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alogo" sheetId="1" state="visible" r:id="rId2"/>
    <sheet name="Hoja1" sheetId="2" state="visible" r:id="rId3"/>
  </sheets>
  <definedNames>
    <definedName function="false" hidden="false" localSheetId="0" name="_xlnm.Print_Area" vbProcedure="false">catalogo!$A$1:$F$1000</definedName>
    <definedName function="false" hidden="false" localSheetId="0" name="_xlnm.Print_Titles" vbProcedure="false">catalogo!$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0" uniqueCount="1016">
  <si>
    <t xml:space="preserve">                   SUPREMA CORTE DE JUSTICIA DE LA NACIÓN</t>
  </si>
  <si>
    <t xml:space="preserve">                        DIRECCIÓN GENERAL DE INFRAESTRUCTURA FÍSICA </t>
  </si>
  <si>
    <t xml:space="preserve">                       SUBDIRECCIÓN GENERAL TÉCNICA</t>
  </si>
  <si>
    <t xml:space="preserve">                              SUBDIRECCIÓN DE PROYECTOS </t>
  </si>
  <si>
    <t xml:space="preserve">                                                       CATÁLOGO DE CONCEPTOS</t>
  </si>
  <si>
    <t xml:space="preserve">OBRA: ADECUACIÓN Y AMPLIACIÓN DE LA CASA DE LA CULTURA JURÍDICA EN TAPACHULA, CHIAPAS </t>
  </si>
  <si>
    <t xml:space="preserve">JULIO-2017</t>
  </si>
  <si>
    <t xml:space="preserve">UBICACIÓN: 15a. Av. Norte No. 11, Centro, Tapachula, C.P. 30700, Tapachula, Chiapas.</t>
  </si>
  <si>
    <t xml:space="preserve">COMPLEMENTAR INFORMACIÓN CON ESPECIFICACIONES PARTICULARES YA QUE ESTAS RIGEN SOBRE ESTE CATALOGO</t>
  </si>
  <si>
    <t xml:space="preserve">CLAVE</t>
  </si>
  <si>
    <t xml:space="preserve">C  O  N  C  E  P  T  O </t>
  </si>
  <si>
    <t xml:space="preserve">UNIDAD</t>
  </si>
  <si>
    <t xml:space="preserve">CANTIDAD</t>
  </si>
  <si>
    <t xml:space="preserve">P.U. SIN IVA</t>
  </si>
  <si>
    <t xml:space="preserve">IMPORTE</t>
  </si>
  <si>
    <t xml:space="preserve">I</t>
  </si>
  <si>
    <t xml:space="preserve">PRELIMINARES</t>
  </si>
  <si>
    <t xml:space="preserve">PRE.01</t>
  </si>
  <si>
    <t xml:space="preserve">Tapial de protección, hasta una altura de 2.44 m., a base de polines de 4x4" y hojas de triplay de 1.22x2.44 m. de tercera, considerar anclaje a piso incluye: mano de obra, herramienta y todo lo necesario para su correcta ejecución.</t>
  </si>
  <si>
    <t xml:space="preserve">M2</t>
  </si>
  <si>
    <t xml:space="preserve">PRE.02</t>
  </si>
  <si>
    <t xml:space="preserve">Desmontaje de puertas, ventanas rejas y/o protecciones de herreria de cualquier material, cualquier sección y dimensión,  incluye: mano de obra, herramienta y todo lo necesario para su correcta ejecución.</t>
  </si>
  <si>
    <t xml:space="preserve">PRE.03</t>
  </si>
  <si>
    <t xml:space="preserve">Desmontaje de muebles sanitarios (inodoros, mingitorios, lavabos, ovalines junto con su placa de mármol de ser el caso, los accesorios como regadera, llaves, mezcladora y cebolleta se cuantificarán en su conjunto como una pieza), incluye: mano de obra, herramienta y todo lo necesario para su correcta ejecución.</t>
  </si>
  <si>
    <t xml:space="preserve">PZA</t>
  </si>
  <si>
    <t xml:space="preserve">PRE.04</t>
  </si>
  <si>
    <t xml:space="preserve">Desmontaje de falso plafon de cualquier tipo y material, considerar retiro de elementos de fijación y/o anclaje hasta 3.00m de altura, incluye: mano de obra, herramienta y todo lo necesario para su correcta ejecución.</t>
  </si>
  <si>
    <t xml:space="preserve">PRE.05</t>
  </si>
  <si>
    <t xml:space="preserve">Desmontaje y/o demolición de cubierta de láminas de cualquier tipo de material y espesor hasta 3,50m de altura considerar el retiro de la estructura portante ya sea metálica y/o viguerios de madera, así como domos, tragaluces, carpetas de impermeabilización, bases de canalones incluye: mano de obra, herramienta y todo lo necesario para su correcta ejecución.</t>
  </si>
  <si>
    <t xml:space="preserve">PRE.06</t>
  </si>
  <si>
    <t xml:space="preserve">Demolición elementos estructurales visibles como columnas, cadenas, castillos, trabes, asi como su recubrimiento, hasta 3,50m de altura considerar tuberías eléctricas y/o sanitarias que se encuentren ahogadas, incluye: mano de obra, herramienta y todo lo necesario para su correcta ejecución.</t>
  </si>
  <si>
    <t xml:space="preserve">M3</t>
  </si>
  <si>
    <t xml:space="preserve">PRE.07</t>
  </si>
  <si>
    <t xml:space="preserve">Demolición de muros y pretiles, así como mochetas y/o jardineras de cualquier material de hasta 40cm de espesor con cualquier recubrimiento por ambas caras hasta 3,50m de altura, considerar elementos estructurales y tuberías eléctricas y/o sanitarias que se encuentren ahogadas incluye: mano de obra, herramienta y todo lo necesario para su correcta ejecución.</t>
  </si>
  <si>
    <t xml:space="preserve">PRE.08</t>
  </si>
  <si>
    <t xml:space="preserve">Demolición de firme de concreto de hasta 20 cm de espesor simple o armado, considerar cualquier tipo de acabado que contenga y el posible segado, taponado y retiro definitivo de tuberías ahogadas incluye:, mano de obra, herramienta y todo lo necesario para su correcta ejecución.</t>
  </si>
  <si>
    <t xml:space="preserve">PRE.09</t>
  </si>
  <si>
    <t xml:space="preserve">Demolición de cimentaciones de piedra tipo escarpio y/o concreto armado con dimensiones variables y hasta una profundidad de 1.50m, considerar que a juicio del DRO y/o la supervisión solamente se abriran cajas para alojar posteriormente nuevas zapatas ya sean aisladas o corridas, igualmente se considerará la excavación que las contenga para proceder a su demolición,  incluye: mano de obra, herramienta y equipo y todo lo necesario para su correcta ejecución.</t>
  </si>
  <si>
    <t xml:space="preserve">PRE.10</t>
  </si>
  <si>
    <t xml:space="preserve">Tala y desenraicé de árboles con tronco desde 5.00m de diametro y hasta  12.00m de altura, considerar relleno y nivelación del terreno con el material producto de la excavación incluye: mano de obra, herramienta y todo lo necesario para su correcta ejecución.</t>
  </si>
  <si>
    <t xml:space="preserve">II</t>
  </si>
  <si>
    <t xml:space="preserve">PRELIMINARES-CIMENTACION</t>
  </si>
  <si>
    <t xml:space="preserve">PRECIM.01</t>
  </si>
  <si>
    <t xml:space="preserve">Trazo y nivelación de terreno, estableciendo ejes y referencias para deslinde y desplante de cimentación o estructura.     </t>
  </si>
  <si>
    <r>
      <rPr>
        <sz val="9"/>
        <rFont val="Arial"/>
        <family val="2"/>
      </rPr>
      <t xml:space="preserve">M</t>
    </r>
    <r>
      <rPr>
        <vertAlign val="superscript"/>
        <sz val="9"/>
        <rFont val="Arial"/>
        <family val="2"/>
      </rPr>
      <t xml:space="preserve">2</t>
    </r>
  </si>
  <si>
    <t xml:space="preserve">PRECIM.02</t>
  </si>
  <si>
    <t xml:space="preserve">Excavación para desplante de zapatas, dados, contratrabes y losa de cimentación en terreno tipo II limo arenoso por medios manuales y/o mecánicos, a una profundidad máx. 1.80m máx., el material producto de la excavación se deberá considerar el desalojo y retiro por completo, considerar cualquier tipo de acabado que contenga y el posible segado, y retiro definitivo de tuberías ahogadas que no estén en uso actualmente , en caso de existir cimentaciones abandonadas, cimentaciones de muros actuales o material de estrato duro se deberá contemplar su demolición y desalojo, con el propósito de que no intervengan sobre la nueva cimentación y de la forma que el DRO determine en obra, prever el desprendimiento de taludes.</t>
  </si>
  <si>
    <r>
      <rPr>
        <sz val="9"/>
        <rFont val="Arial"/>
        <family val="2"/>
      </rPr>
      <t xml:space="preserve">M</t>
    </r>
    <r>
      <rPr>
        <vertAlign val="superscript"/>
        <sz val="9"/>
        <rFont val="Arial"/>
        <family val="2"/>
      </rPr>
      <t xml:space="preserve">3</t>
    </r>
  </si>
  <si>
    <t xml:space="preserve">PRECIM.03</t>
  </si>
  <si>
    <t xml:space="preserve">Mejoramiento de terreno para desplante de cimentaciones a base de tepetate con grava controlada o material sano de la región en capas de 25cm, desde 0.00m hasta 60cm. de espesor de acuerdo a proyecto. Considérese apisonado con medios mecánicos y/o maquinaria pesada hasta obtener el 90% de la prueba Proctor, de acuerdo a niveles marcados en proyecto.</t>
  </si>
  <si>
    <t xml:space="preserve">III</t>
  </si>
  <si>
    <t xml:space="preserve">CIMENTACION</t>
  </si>
  <si>
    <t xml:space="preserve">CIM.01</t>
  </si>
  <si>
    <t xml:space="preserve">Losa de cimentación de 0.20m. de espesor con concreto premezclado f'c=250kg/cm2 resistencia normal rev. 18 para bombeo, con un agregado máximo de ¾” y aditivo impermeabilizante festegral prop. 1.5 Kg. por cada 50 Kg. de cemento, acabado final ver planos arquitectónicos de acabados; acero de refuerzo fy=4,200 kg/cm2, doble parrilla con varillas de #4@25cm en ambas direcciones y ambos lechos.</t>
  </si>
  <si>
    <t xml:space="preserve">CIM.02</t>
  </si>
  <si>
    <t xml:space="preserve">Zapata aislada Z-1 Y Z-2 de 1.50mx1.50mx0.30m de concreto premezclado f’c=250 Kg/cm2 resistencia normal Rev. de 18cm para bombeo, tamaño máximo del agregado igual a ¾”, y aditivo impermeabilizante festegral prop. 1.5 Kg. por cada 50 Kg. de cemento, con acero de refuerzo en lecho inferior del #4@20cm en ambos sentidos y en lecho superior del #4@20cm en ambos sentidos, dado de cimentación de 0.66mx0.66m armado con 12varillas #6 y 3 estribos #3@10cm, amarre de anclas, para recibir columna de acero a una profundidad máx. de 1.80m; como se muestra en los planos estructurales.</t>
  </si>
  <si>
    <t xml:space="preserve">CIM.03</t>
  </si>
  <si>
    <t xml:space="preserve">Zapata corrida de lindero Z-3 0.70mx1.00mx0.15m de peralte de concreto premezclado f’c=250 Kg/cm2 resistencia normal Rev. de 18cm para bombeo, tamaño máximo del agregado igual a ¾”, y aditivo impermeabilizante festegral prop. 1.5 Kg. por cada 50 Kg. de cemento, prever anclaje de castillos, con acero de refuerzo en lecho inferior del #3@15cm en ambos sentidos, contratrabe de 0.20mX1.00m con 3var.#5 en lecho superior y 3var.#5 en lecho inferior  con 2var.#3@20cm y estribos #3@20cm,  a una profundidad máx. de 1.50m; como se muestra en los planos estructurales.</t>
  </si>
  <si>
    <t xml:space="preserve">M</t>
  </si>
  <si>
    <t xml:space="preserve">CIM.04</t>
  </si>
  <si>
    <t xml:space="preserve">Zapata corrida central Z-4 0.70mx1.00mx0.15m de peralte de concreto premezclado f’c=250 Kg/cm2 resistencia normal Rev. de 18cm para bombeo, tamaño máximo del agregado igual a ¾”, y aditivo impermeabilizante festegral prop. 1.5 Kg. por cada 50 Kg. de cemento, prever anclaje de castillos, con acero de refuerzo en lecho inferior del #3@15cm en ambos sentidos, contratrabe de 0.20mX1.00m con 3var.#5 en lecho superior y 3var.#5 en lecho inferior  con 2var.#3@20cm y estribos #3@20cm,  a una profundidad máx. de 1.50m; como se muestra en los planos estructurales. </t>
  </si>
  <si>
    <t xml:space="preserve">CIM.05</t>
  </si>
  <si>
    <t xml:space="preserve">Zapata aislada Z-5 de 0.80mx0.80mx0.20m de concreto premezclado f’c=250 Kg/cm2 resistencia normal Rev. de 18cm para bombeo, tamaño máximo del agregado igual a ¾”, y aditivo impermeabilizante festegral prop. 1.5 Kg. por cada 50 Kg. de cemento, con acero de refuerzo en lecho inferior del #3@15cm en ambos sentidos y en lecho superior del #3@15cm en ambos sentidos, dado de cimentación de 0.30mx0.30m armado con 4 varillas #5 y 3 estribos #3@10cm, amarre varillaras del armado principal de la columna C-1, a una profundidad máx. de 1.30m; como se muestra en los planos estructurales.</t>
  </si>
  <si>
    <t xml:space="preserve">CIM.06</t>
  </si>
  <si>
    <t xml:space="preserve">Zapata corrida de lindero Z-6 0.80mx1.20mx0.15m de peralte de concreto premezclado f’c=250 Kg/cm2 resistencia normal Rev. de 18cm para bombeo, tamaño máximo del agregado igual a ¾”, y aditivo impermeabilizante festegral prop. 1.5 Kg. por cada 50 Kg. de cemento, prever anclaje de castillos, con acero de refuerzo en lecho inferior del #3@15cm en ambos sentidos, contratrabe de 0.20mX1.20m con 3var.#5 en lecho superior y 3var.#5 en lecho inferior  con 2var.#3@20cm y estribos #3@20cm, a una profundidad máx. de 1.50m; como se muestra en los planos estructurales.</t>
  </si>
  <si>
    <t xml:space="preserve">CIM.07</t>
  </si>
  <si>
    <t xml:space="preserve">Zapata aislada Z-7 de 1.20mx1.20mx0.25m de concreto premezclado f’c=250 Kg/cm2 resistencia normal Rev. de 18cm para bombeo, tamaño máximo del agregado igual a ¾”, y aditivo impermeabilizante festegral prop. 1.5 Kg. por cada 50 Kg. de cemento, con acero de refuerzo en lecho inferior del #3@10cm en ambos sentidos y en lecho superior del #3@20cm en ambos sentidos, dado de cimentación de 0.35mx0.35m mismo armado de la columna, estribos #3@10cm, a una profundidad máx. de 1.50m; como se muestra en los planos estructurales.</t>
  </si>
  <si>
    <t xml:space="preserve">CIM.08</t>
  </si>
  <si>
    <t xml:space="preserve">Zapata aislada Z-8 de 1.20mx1.20mx0.30m de concreto premezclado f’c=250 Kg/cm2 resistencia normal Rev. de 18cm para bombeo, tamaño máximo del agregado igual a ¾”, y aditivo impermeabilizante festegral prop. 1.5 Kg. por cada 50 Kg. de cemento, con acero de refuerzo en lecho inferior del #3@10cm en ambos sentidos y en lecho superior del #3@15cm en ambos sentidos, dado de cimentación de f=35cm mismo armado de la columna, estribos #3@10cm, a una profundidad máx. de 1.50m; como se muestra en los planos estructurales.</t>
  </si>
  <si>
    <t xml:space="preserve">CIM.09</t>
  </si>
  <si>
    <t xml:space="preserve">Zapata aislada Z-9 de 1.98mx2.1mx0.35m de concreto premezclado f’c=250 Kg/cm2 resistencia normal Rev. de 18cm para bombeo, tamaño máximo del agregado igual a ¾”, y aditivo impermeabilizante festegral prop. 1.5 Kg. por cada 50 Kg. de cemento, con acero de refuerzo en lecho inferior del #3@10cm en ambos sentidos y en lecho superior del #3@10cm en ambos sentidos, dado de cimentación de f=35cm y dado de cimentación de 0.35mx0.35m mismo armado de las columnas, estribos #3@10cm, a una profundidad máx. de 1.50m; como se muestra en los planos estructurales.</t>
  </si>
  <si>
    <t xml:space="preserve">CIM.10</t>
  </si>
  <si>
    <t xml:space="preserve">Zapata aislada Z-10 y Z-11 de 0.80mx0.80mx0.15m de concreto premezclado f’c=250 Kg/cm2 resistencia normal Rev. de 18cm para bombeo, tamaño máximo del agregado igual a ¾”, y aditivo impermeabilizante festegral prop. 1.5 Kg. por cada 50 Kg. de cemento, con acero de refuerzo en lecho inferior del #3@1cm en ambos sentidos, dado de cimentación de 0.35mx0.35m con 4var.#6, estribos #3@10cm, amarre de anclas, para recibir columna de acero a una profundidad máx. de 1.50m, como se muestra en los planos estructurales.</t>
  </si>
  <si>
    <t xml:space="preserve">CIM.10a</t>
  </si>
  <si>
    <t xml:space="preserve">Zapata aislada Z-13 y Z-14 de 0.80mx0.80mx0.15m de concreto premezclado f’c=250 Kg/cm2 resistencia normal Rev. de 18cm para bombeo, tamaño máximo del agregado igual a ¾”, y aditivo impermeabilizante festegral prop. 1.5 Kg. por cada 50 Kg. de cemento, con acero de refuerzo en lecho inferior del #3@1cm en ambos sentidos, dado de cimentación de 0.25mx0.25m con 4var.#6, estribos #3@10cm, amarre de anclas, para recibir columna de acero a una profundidad máx. de 1.50m, como se muestra en los planos estructurales.</t>
  </si>
  <si>
    <t xml:space="preserve">CIM.11</t>
  </si>
  <si>
    <t xml:space="preserve">Contratrabe de cimentación CT-1 de 0.40mX0.80m con concreto premezclado f'c=250kg/cm2 resistencia normal rev. 18cm, bombeable, tamaño máximo del agregado igual a ¾”, con aditivo impermeabilizante festegral marca Fester o similar  prop. 1.5 Kg. por cada 50 Kg. de cemento, con acero de refuerzo 3 varillas #6 corridas +3bastones #6 2.00m de longitud en el lecho superior y 3 varllias#6+3bastones #6 2.00 de longitud en el lecho bajo 25estribos dobles #3@10cm en extremos y estribos en el centro #3@20cm mas 2varillas #4@20cm fy= 4200 kg/cm2 por temperatura, como se muestra en los planos estructurales, (considerar el armado corrido y descontar el concreto dentro de la zapata).</t>
  </si>
  <si>
    <t xml:space="preserve">CIM.12</t>
  </si>
  <si>
    <t xml:space="preserve">Contratrabe de cimentación CT-2 Y CT-3 de 0.40mX0.80m con concreto premezclado f'c=250kg/cm2 resistencia normal rev. 18cm, bombeable, tamaño máximo del agregado igual a ¾”, con aditivo impermeabilizante festegral marca Fester o similar  prop. 1.5 Kg. por cada 50 Kg. de cemento, con acero de refuerzo 3 varillas #6 corridas en el lecho superior y 3 varllias#6 en el lecho bajo 20estribos #3@10cm en extremos y estribos en el centro #3@20cm mas 2varillas #4@20cm fy= 4200 kg/cm2 por temperatura, como se muestra en los planos estructurales, (considerar el armado corrido y descontar el concreto dentro de la zapata).</t>
  </si>
  <si>
    <t xml:space="preserve">CIM.13</t>
  </si>
  <si>
    <t xml:space="preserve">Contratrabe de en cimentación CT-4 de 0.20mX0.40m con concreto premezclado f'c=250kg/cm2 resistencia normal rev. 18cm, bombeable, tamaño máximo del agregado igual a ¾”, con aditivo impermeabilizante festegral marca Fester o similar  prop. 1.5 Kg. por cada 50 Kg. de cemento, con acero de refuerzo f’y=4200kg/cm2, 2varllias#4 en el lecho superior y 2 varillas #4 en el lecho bajo estribos #2.5@15cm y 7 estribos #2.5@5cm en extremos, como se muestra en los planos estructurales, (considerar el armado corrido y descontar el concreto dentro de la losa).</t>
  </si>
  <si>
    <t xml:space="preserve">CIM.14</t>
  </si>
  <si>
    <t xml:space="preserve">Contratrabe de en cimentación CT-5 de 0.20mX0.40m con concreto premezclado f'c=250kg/cm2 resistencia normal rev. 18cm, bombeable, tamaño máximo del agregado igual a ¾”, con aditivo impermeabilizante festegral marca Fester o similar  prop. 1.5 Kg. por cada 50 Kg. de cemento, con acero de refuerzo f’y=4200kg/cm2, 3 varillas #6 en el lecho superior y 3varllias#6 en el lecho bajo estribos #2.5@15cm y 7 estribos #2.5@5cm en extremos, como se muestra en los planos estructurales, (considerar el armado corrido y descontar el concreto dentro de la losa).</t>
  </si>
  <si>
    <t xml:space="preserve">CIM.15</t>
  </si>
  <si>
    <t xml:space="preserve">Dentellón de cimentación para muros DN-1 de 0.30mX0.50m con concreto premezclado f'c=250kg/cm2 resistencia normal rev. 18cm, bombeable, tamaño máximo del agregado igual a ¾”, con aditivo impermeabilizante festegral marca Fester o similar  prop. 1.5 Kg. por cada 50 Kg. de cemento, con acero de refuerzo fy= 4200 kg/cm2 7 varllias#3 estribos #3@25cm, como se muestra en los planos estructurales.</t>
  </si>
  <si>
    <t xml:space="preserve">CIM.16</t>
  </si>
  <si>
    <t xml:space="preserve">Trabe de liga en cimentación TL-1 de 0.30mX0.15m con concreto premezclado f'c=250kg/cm2 resistencia normal rev. 18cm, bombeable, tamaño máximo del agregado igual a ¾”, con aditivo impermeabilizante festegral marca Fester o similar  prop. 1.5 Kg. por cada 50 Kg. de cemento, con acero de refuerzo 2 varllias#4 corridas en el lecho superior y 2 varllias#4 en el lecho bajo, estribos #3@15cm y 7 estribos #3@5cm en extremos, como se muestra en los planos estructurales, (considerar el armado corrido y descontar el concreto dentro de la zapata).</t>
  </si>
  <si>
    <t xml:space="preserve">CIM.17</t>
  </si>
  <si>
    <t xml:space="preserve">Trabe de liga TL-2 de 0.50mX0.20m con concreto premezclado f'c=250kg/cm2 resistencia normal rev. 18cm, bombeable, tamaño máximo del agregado igual a ¾”, con aditivo impermeabilizante festegral marca Fester o similar  prop. 1.5 Kg. por cada 50 Kg. de cemento, con acero de refuerzo fy= 4200 kg/cm2, 3 varllias#6 en el lecho superior y 3 varllias#6 en el lecho bajo más 2varillas #3@15cm por temperatura (1@lado), estribos #3@20cm y 7 estribos en extremos #3@10cm, como se muestra en los planos estructurales, (considerar el armado corrido y descontar el concreto dentro de la zapata). </t>
  </si>
  <si>
    <t xml:space="preserve">CIM.18</t>
  </si>
  <si>
    <t xml:space="preserve">Trabe de liga TL-3 de 0.50mX0.20m con concreto premezclado f'c=250kg/cm2 resistencia normal rev. 18cm, bombeable, tamaño máximo del agregado igual a ¾”, con aditivo impermeabilizante festegral marca Fester o similar  prop. 1.5 Kg. por cada 50 Kg. de cemento, con acero de refuerzo fy= 4200 kg/cm2, 3 varllias#4 en el lecho superior y 3 varllias#4 en el lecho bajo más 2varillas #3@15cm por temperatura (1@lado), estribos #3@20cm y 7 estribos en extremos #3@10cm, como se muestra en los planos estructurales, (considerar el armado corrido y descontar el concreto dentro de la zapata).</t>
  </si>
  <si>
    <t xml:space="preserve">CIM.19</t>
  </si>
  <si>
    <t xml:space="preserve">Trabe de liga TL-4 de 0.15mX0.30m con concreto premezclado f'c=250kg/cm2 resistencia normal rev. 18cm, bombeable, tamaño máximo del agregado igual a ¾”, con aditivo impermeabilizante festegral marca Fester o similar  prop. 1.5 Kg. por cada 50 Kg. de cemento, con acero de refuerzo fy= 4200 kg/cm2, 2 varllias#4 en el lecho superior y 2 varllias#4 en el lecho bajo, estribos #3@15cm y 7 estribos en extremos #3@5cm, como se muestra en los planos estructurales, (considerar el armado corrido y descontar el concreto dentro de la zapata).</t>
  </si>
  <si>
    <t xml:space="preserve">CIM.20</t>
  </si>
  <si>
    <t xml:space="preserve">Firme de concreto  de 12 cm de espesor con f´c= 200 kg/cm², hecho en obra con revolvedora, resistencia normal rev. 12cm, tamaño máximo del agregado igual a ¾”, reforzado con malla electrosoldada 6 6 – 6/6, nivelado, acabado por definir por la Dirección de Proyectos, tableros no mayores a 3.00 m. con juntas de contracción como se muestra en los planos estructurales (sellador auto nivelante cintilla de poliuretano Backer Rod de 6mm Mca. Bautech, dejando armado continuo o puntas para hacer traslapes.</t>
  </si>
  <si>
    <t xml:space="preserve">CIM.21</t>
  </si>
  <si>
    <t xml:space="preserve">Firme de concreto  de 10 cm de espesor con f´c= 200 kg/cm², hecho en obra con revolvedora, resistencia normal rev. 12cm, con piedra de canto rodado tamaño máximo del agregado igual a 1/4”, reforzado con malla electrosoldada 6 6 – 6/6 con recubrimiento de 2.5cm en el lecho superior, nivelado y con acabado deslavado y con capa de sellador, tableros no mayores a 3.00 m. con juntas de contracción. </t>
  </si>
  <si>
    <t xml:space="preserve">CIM.22</t>
  </si>
  <si>
    <t xml:space="preserve">Firme de concreto  de 8 cm de espesor con f´c= 200 kg/cm², hecho en obra con revolvedora, resistencia normal rev. 12cm, tamaño máximo del agregado igual a ¾”, reforzado con malla electrosoldada 6 6 – 6/6, nivelado, acabado por definir por la Dirección de Proyectos, tableros no mayores a 3.00 m. con juntas de contracción como se muestra en los planos estructurales (sellador auto nivelante cintilla de poliuretano Backer Rod de 6mm Mca. Bautech, dejando armado continuo o puntas para hacer traslapes, contratrabe frontera CT-4 con 4var.#4 y estribos del #3@15cm, relleno de 15cm a base de tepetate.</t>
  </si>
  <si>
    <t xml:space="preserve">CIM.23</t>
  </si>
  <si>
    <t xml:space="preserve">Anclas tipo ANL-1 de 19mm de diámetro fy=4200 Kg/cm2 1100mm. de desarrollo 600mm de gancho y con 125mm puntas roscadas, como se muestra en los planos estructurales, traslapada con varilla de dado y doble tuerca hexagonal ASTM-A563 por ancla.</t>
  </si>
  <si>
    <t xml:space="preserve">CIM.24</t>
  </si>
  <si>
    <r>
      <rPr>
        <sz val="9"/>
        <rFont val="Arial"/>
        <family val="2"/>
      </rPr>
      <t xml:space="preserve">Anclas tipo ANL-2 de 12.7mm de diámetro fy=4200 Kg/cm</t>
    </r>
    <r>
      <rPr>
        <vertAlign val="superscript"/>
        <sz val="9"/>
        <rFont val="Arial"/>
        <family val="2"/>
      </rPr>
      <t xml:space="preserve">2</t>
    </r>
    <r>
      <rPr>
        <sz val="9"/>
        <rFont val="Arial"/>
        <family val="2"/>
      </rPr>
      <t xml:space="preserve"> 800mm. de desarrollo 300mm de gancho y con 100mm puntas roscadas, como se muestra en los planos estructurales, traslapada con varilla de dado y doble tuerca hexagonal ASTM-A563 por ancla.</t>
    </r>
  </si>
  <si>
    <t xml:space="preserve">CIM.25</t>
  </si>
  <si>
    <t xml:space="preserve">Placa base PL-1 de 556mmx556mmx25.4mm de espesor de Acero tipo ASTM A-572 G-50, para conexión de columna a cimentación.</t>
  </si>
  <si>
    <t xml:space="preserve">KG</t>
  </si>
  <si>
    <t xml:space="preserve">CIM.26</t>
  </si>
  <si>
    <t xml:space="preserve">Placa base PL-2 de 350mmx350mmx12.7mm de espesor de Acero tipo ASTM A-572 G-50, para conexión de columna a cimentación.</t>
  </si>
  <si>
    <t xml:space="preserve">CIM.26a</t>
  </si>
  <si>
    <t xml:space="preserve">Placa base PL-3 de 250mmx250mmx12.7mm de espesor de Acero tipo ASTM A-572 G-50, para conexión de columna a cimentación.</t>
  </si>
  <si>
    <t xml:space="preserve">CIM.27</t>
  </si>
  <si>
    <t xml:space="preserve">Estabilizador de volumen (Fester Grout) para asentar placas de cualquier medida y espesor de proyecto., se deberá preparar y aplicar según ficha técnica del proveedor.</t>
  </si>
  <si>
    <t xml:space="preserve">CIM.28</t>
  </si>
  <si>
    <t xml:space="preserve">Placa cartabón tipo de 200mmX150mmx19.0mm de espesor de acero tipo ASTM A-572 G-50, para columna a cimentación.</t>
  </si>
  <si>
    <t xml:space="preserve">IV</t>
  </si>
  <si>
    <t xml:space="preserve">ESTRUCTURA</t>
  </si>
  <si>
    <t xml:space="preserve">EST.01</t>
  </si>
  <si>
    <r>
      <rPr>
        <sz val="9"/>
        <rFont val="Arial"/>
        <family val="2"/>
      </rPr>
      <t xml:space="preserve">Estructura metálica soldada y formada con perfiles laminados de Acero Estructural ASTM A-572 G-50, CM-1, a base de: OC CED. EXT.FTE </t>
    </r>
    <r>
      <rPr>
        <sz val="9"/>
        <rFont val="Symbol"/>
        <family val="1"/>
        <charset val="2"/>
      </rPr>
      <t xml:space="preserve"> </t>
    </r>
    <r>
      <rPr>
        <sz val="9"/>
        <rFont val="Arial"/>
        <family val="2"/>
      </rPr>
      <t xml:space="preserve">=14” (107.41kg/ml), de acuerdo a planos estructurales.</t>
    </r>
  </si>
  <si>
    <t xml:space="preserve">EST.02</t>
  </si>
  <si>
    <r>
      <rPr>
        <sz val="9"/>
        <rFont val="Arial"/>
        <family val="2"/>
      </rPr>
      <t xml:space="preserve">Estructura metálica soldada y formada con perfiles laminados de Acero Estructural ASTM A-572 G-50, CM-2, a base de: OC CED.40 </t>
    </r>
    <r>
      <rPr>
        <sz val="9"/>
        <rFont val="Symbol"/>
        <family val="1"/>
        <charset val="2"/>
      </rPr>
      <t xml:space="preserve"> </t>
    </r>
    <r>
      <rPr>
        <sz val="9"/>
        <rFont val="Arial"/>
        <family val="2"/>
      </rPr>
      <t xml:space="preserve">=6” (28.22kg/ml), de acuerdo a planos estructurales.</t>
    </r>
  </si>
  <si>
    <t xml:space="preserve">EST.02a</t>
  </si>
  <si>
    <r>
      <rPr>
        <sz val="9"/>
        <rFont val="Arial"/>
        <family val="2"/>
      </rPr>
      <t xml:space="preserve">Estructura metálica soldada y formada con perfiles laminados de Acero Estructural ASTM A-572 G-50, CM-3, a base de: OC CED.40 </t>
    </r>
    <r>
      <rPr>
        <sz val="9"/>
        <rFont val="Symbol"/>
        <family val="1"/>
        <charset val="2"/>
      </rPr>
      <t xml:space="preserve"> </t>
    </r>
    <r>
      <rPr>
        <sz val="9"/>
        <rFont val="Arial"/>
        <family val="2"/>
      </rPr>
      <t xml:space="preserve">=4” (16,08kg/ml), de acuerdo a plano HER-02 </t>
    </r>
  </si>
  <si>
    <t xml:space="preserve">EST.03</t>
  </si>
  <si>
    <t xml:space="preserve">Estructura metálica soldada y formada con perfiles laminados de acero estructural ASTM A572 G-50, TM-1 a base de IPR 16”X36lb/ft (406mmX53.7kg/ml), de acuerdo a planos estructurales.</t>
  </si>
  <si>
    <t xml:space="preserve">EST.04</t>
  </si>
  <si>
    <t xml:space="preserve">Estructura metálica soldada y formada con perfiles laminados de acero estructural ASTM A572 G-50, TM-2 a base de IPR 16”X26lb/ft (406mmX38.9kg/ml), de acuerdo a planos estructurales.</t>
  </si>
  <si>
    <t xml:space="preserve">EST.05</t>
  </si>
  <si>
    <t xml:space="preserve">Estructura metálica soldada y formada con perfiles laminados de acero estructural ASTM A572 G-50, TM-3 a base de IPR 4”X13lb/ft (102mmX19.4kg/ml), de acuerdo a planos estructurales.</t>
  </si>
  <si>
    <t xml:space="preserve">EST.05a</t>
  </si>
  <si>
    <t xml:space="preserve">Estructura metálica soldada y formada con perfiles laminados de acero estructural ASTM A572 G-50, TM-4 a base de IPR 5”X10lb/ft (126mmX14.9kg/ml), de acuerdo a plano HER-02</t>
  </si>
  <si>
    <t xml:space="preserve">EST.06</t>
  </si>
  <si>
    <t xml:space="preserve">Estructura metálica soldada y formada con perfiles laminados de acero estructural ASTM A572 G-50, L-1 a base de IPR 10”X15lb/ft (254mmX22.3kg/ml), de acuerdo a planos estructurales.</t>
  </si>
  <si>
    <t xml:space="preserve">EST.07</t>
  </si>
  <si>
    <t xml:space="preserve">Estructura metálica soldada y formada con perfiles laminados de acero estructural ASTM A572 G-50, armadura a base de ángulos  desiguales a espaldas 2LD de 6"x4"x3/8" (152mmX102mmX10mm) 18.31kg/ml, OR ó PTR de 3"x3"x0.179" (76mmX76mmX4.55mm) 10.28kg/ml, de acuerdo a planos estructurales.</t>
  </si>
  <si>
    <t xml:space="preserve">EST.07a</t>
  </si>
  <si>
    <t xml:space="preserve">Estructura metálica soldada y formada con perfiles laminados de acero estructural ASTM A572 G-50, a base de PTR de 1 1/2"x1 1/2" (38mmx38mm) de 3,3kg/ml, y PTR de 4"x2" (102mmx51mm) de 3,9kg/m2 según plano, </t>
  </si>
  <si>
    <t xml:space="preserve">EST.08</t>
  </si>
  <si>
    <t xml:space="preserve">Placas de conexión y cartabones para estructuras metálicas de acero estructural ASTM A572 G-50, varios espesores.</t>
  </si>
  <si>
    <t xml:space="preserve">EST.09</t>
  </si>
  <si>
    <t xml:space="preserve">Losa de azotea a base de perfil acanalado losacero de sección 4 calibre 22 con peralte de 6.35 cm. y ancho de 91.5 cm., con concreto premezclado bombeable f´c=250kg/cm2 resistencia normal rev. 18, espesor de 6cm. sobre la cresta de perfil acanalado (capa de compresión) reforzada con malla electrosoldada 6x6/6-6 en lecho superior y recubrimiento de 2.5cm hasta una altura de 6.00m máx., conectores de fijación CPS soldados a estructura a base de canal de acero CE de 102 mm x 8.04 Kg (4”X5.40 lb/ft) en tramos de 10 cm. de longitud intercalados en valles, y refuerzo de varilla del #4@25 en volados con una longitud variable desde 1.90 m. hasta 3.00 m. según el plano estructural.</t>
  </si>
  <si>
    <t xml:space="preserve">EST.10</t>
  </si>
  <si>
    <t xml:space="preserve">Losa azotea con espesor de 10cm., concreto premezclado f´c=250kg/cm2 resistencia normal rev. 18, para bombeo, hasta una altura máxima de 5.50m., tamaño máximo del agregado igual a ¾”, acero de refuerzo fy=4,200 kg/cm2, armada con varillas del No. 3@ 25 cm lecho inferior en ambos sentidos, y bastones #3@25cm con longitud desde 60cm hasta 190cm, como se muestra en los planos estructurales.</t>
  </si>
  <si>
    <t xml:space="preserve">EST.11</t>
  </si>
  <si>
    <t xml:space="preserve">Losa azotea con espesor de 10cm., concreto premezclado f´c=250kg/cm2 resistencia normal rev. 18, para bombeo, hasta una altura máxima de 5.50m., tamaño máximo del agregado igual a ¾”, acero de refuerzo fy=4,200 kg/cm2, armada con varillas del No. 3@ 25 cm lecho inferior en ambos sentidos, y bastones #3@25cm con longitud desde 60cm hasta 190cm, ángulo de 76mmx76mmx6mm (7.29kg/m) con una longitud de 70mm@250mm soldado en los perfiles metálicos, ver planos de techumbre en pasillos, como se muestra en los planos estructurales.</t>
  </si>
  <si>
    <t xml:space="preserve">EST.12</t>
  </si>
  <si>
    <t xml:space="preserve">Losa azotea con espesor de 13cm., concreto premezclado f´c=250kg/cm2 resistencia normal rev. 18, para bombeo, hasta una altura de 4.00m, tamaño máximo del agregado igual a ¾”, acero de refuerzo fy=4,200 kg/cm2, armada con varillas del No. 3 @ 20 cm lecho inferior en ambos sentidos, y bastones #3@20cm con longitud desde 140cm hasta 170cm, como se muestra en los planos estructurales.</t>
  </si>
  <si>
    <t xml:space="preserve">EST.13</t>
  </si>
  <si>
    <t xml:space="preserve">Columna circular tipo C-1 de f=0.25m, con concreto armado hecho en obra con revolvedora f´c=250 kg/cm2 resistencia normal rev. 12cm., armado con varillas 6#6 y estribos circulares del #3@10cm. y 6 estribos@5 cm. en extremos, hasta una altura de 4.00 m.</t>
  </si>
  <si>
    <t xml:space="preserve">EST.14</t>
  </si>
  <si>
    <t xml:space="preserve">Columna tipo C-2 de 0.30x0.30m, con concreto armado hecho en obra con revolvedora f´c=250 kg/cm2 resistencia normal rev. 12 cm., armado con 8varillas#6 y estribos #3@15 cm. y 5 estribos@5 cm. en extremos, hasta una altura de 4.00 m.</t>
  </si>
  <si>
    <t xml:space="preserve">EST.15</t>
  </si>
  <si>
    <t xml:space="preserve">Columna tipo C-2’ de 0.30x0.30m, con concreto armado hecho en obra con revolvedora f´c=250 kg/cm2 resistencia normal rev. 12 cm., armado con 12varillas#6 y estribos #3@15 cm. y 5 estribos@5 cm. en extremos, hasta una altura de 4.00 m.</t>
  </si>
  <si>
    <t xml:space="preserve">EST.16</t>
  </si>
  <si>
    <t xml:space="preserve">Columna tipo C-3 de 0.20x0.30m, con concreto armado hecho en obra con revolvedora f´c=250 kg/cm2 resistencia normal rev. 12 cm., armado con 6varillas#4 y estribos #2.5@10 cm +1grapa #2.5@10cm, y 5 estribos #2.5@5 cm + 5grapas #2.5@5cm. en extremos, hasta una altura de 4.00 m.</t>
  </si>
  <si>
    <t xml:space="preserve">EST.17</t>
  </si>
  <si>
    <t xml:space="preserve">Columna tipo C-4 de 0.20x0.40m, con concreto armado hecho en obra con revolvedora f´c=250 kg/cm2 resistencia normal rev. 12 cm., armado con 6varillas#4 y estribos #2.5@10 cm +1grapa #2.5@10cm, y 5 estribos #2.5@5 cm + 5grapas #2.5@5cm. en extremos, hasta una altura de 4.00 m.</t>
  </si>
  <si>
    <t xml:space="preserve">EST.18</t>
  </si>
  <si>
    <t xml:space="preserve">Columna circular tipo C-5 de f=30m, con concreto armado hecho en obra con revolvedora f´c=250 kg/cm2 resistencia normal rev. 12cm. armado con 10varillas #6 y estribos circulares del #3@15cm. y 5estribos #3@5 cm. en extremos, hasta una altura de 4.00 m..</t>
  </si>
  <si>
    <t xml:space="preserve">EST.19</t>
  </si>
  <si>
    <t xml:space="preserve">Columna tipo C-6 de 0.20x0.40m, con concreto armado hecho en obra con revolvedora f´c=250 kg/cm2 resistencia normal rev. 12 cm., armado con 4varillas#6 + 2varillas#5 y estribos #3@15cm +1grapa #3@15cm, y 6 estribos #3@5 cm + 6grapas #3@5cm. en extremos, hasta una altura de 5.00 m.</t>
  </si>
  <si>
    <t xml:space="preserve">EST.20</t>
  </si>
  <si>
    <t xml:space="preserve">Columna tipo C-7 de 0.20x0.40m, con concreto armado hecho en obra con revolvedora f´c=250 kg/cm2 resistencia normal rev. 12 cm., armado con 6varillas#5 y estribos #3@15cm +1grapa #3@15cm, y 6 estribos #3@5 cm + 6grapas #3@5cm. en extremos, hasta una altura de 5.00 m.</t>
  </si>
  <si>
    <t xml:space="preserve">EST.21</t>
  </si>
  <si>
    <t xml:space="preserve">Castillo tipo K-1 de 0.15x0.30m, con concreto armado hecho en obra con revolvedora f´c=200 kg/cm2 resistencia normal rev. 12 cm., armado con varillas 6#4 y estribos del #2.5@15 cm. + una grapa #2.5@15 cm. y 7@5 cm. en extremos, para desplante, refuerzo y remate de muro, hasta una altura de 5.00 m., junta constructiva de celotex de 1” de espesor.</t>
  </si>
  <si>
    <t xml:space="preserve">EST.22</t>
  </si>
  <si>
    <t xml:space="preserve">Castillo tipo K-2 celda sencilla de block, con concreto armado hecho en obra con revolvedora f´c=200 kg/cm2 resistencia normal rev. 12 cm., armado con varillas 1#4 @80 cm., para refuerzo interior  muro, hasta una altura de 5.00m. máx.</t>
  </si>
  <si>
    <t xml:space="preserve">PZA.</t>
  </si>
  <si>
    <t xml:space="preserve">EST.23</t>
  </si>
  <si>
    <t xml:space="preserve">Castillo tipo K-3 de 15 x 30 cm, con concreto armado hecho en obra con revolvedora f´c=200 kg/cm2 resistencia normal rev. 12 cm., armado con varillas 4#4 y estribos del #3@15 cm. 6 estribos@5 cm. en extremos, hasta una altura de 4.00 m.</t>
  </si>
  <si>
    <t xml:space="preserve">EST.24</t>
  </si>
  <si>
    <t xml:space="preserve">Castillo tipo K-4 de 0.15m x 0.30m, con concreto armado hecho en obra con revolvedora f´c=200 kg/cm2 resistencia normal rev. 12 cm., armado con varillas 6#4 y estribos del #3@15 cm. + 1 grapa#3@15cm, 6 estribos@5 cm +6 grapas #3@15cm. en extremos, hasta una altura de 4.00 m.</t>
  </si>
  <si>
    <t xml:space="preserve">EST.25</t>
  </si>
  <si>
    <t xml:space="preserve">Castillo tipo K-5 de 0.15m x 0.15m, con concreto armado hecho en obra con revolvedora f´c=200 kg/cm2 resistencia normal rev. 12 cm., armado con varillas 4#3 y estribos del #2.5@10 cm, .5estribos #2.5@15cm. en extremos, hasta una altura de 4.00 m.</t>
  </si>
  <si>
    <t xml:space="preserve">EST.26</t>
  </si>
  <si>
    <t xml:space="preserve">Trabe tipo T-1 de 0.15x0.30m. con concreto hecho en obra con revolvedora f´c=200 kg/cm2 resistencia normal rev. 12cm., tamaño máximo del agregado igual a ¾”,  armado con varillas 2#3 tanto en lecho superior como inferior, estribos del #2.5@15 cm, para  amarre de muro, hasta una altura máxima de 5.50m. junta constructiva de celotex de 1” de espesor.</t>
  </si>
  <si>
    <t xml:space="preserve">EST.27</t>
  </si>
  <si>
    <t xml:space="preserve">Trabe tipo T-2 de 0.15m x 0.30m. con concreto premezclado f´c=250kg/cm2 resistencia normal rev. 18 cm. bombeable, tamaño máximo del agregado igual a ¾”,  armado con varillas 2#4 tanto en lecho superior como inferior, estribos del #2.5@15 cm 5#2.5@5cm en extremos, para  amarre con losa, hasta una altura máxima de 4.00m.</t>
  </si>
  <si>
    <t xml:space="preserve">EST.28</t>
  </si>
  <si>
    <t xml:space="preserve">Trabe tipo T-3 de 0.15m x 0.30m. con concreto premezclado f´c=250kg/cm2 resistencia normal rev. 18cm. bombeable, tamaño máximo del agregado igual a ¾”,  armado con varillas 3#4 tanto en lecho superior como inferior, estribos del #2.5@15 cm 5#2.5@5cm en extremos, para  amarre con losa, hasta una altura máxima de 4.00m.</t>
  </si>
  <si>
    <t xml:space="preserve">EST.29</t>
  </si>
  <si>
    <t xml:space="preserve">Trabe tipo T-4 de 0.15m x 0.40m. con concreto premezclado f´c=250kg/cm2 resistencia normal rev. 18 cm. bombeable, tamaño máximo del agregado igual a ¾”,  armado con varillas 2#4 tanto en lecho superior como inferior, estribos del #2.5@15 cm 5#2.5@5cm en extremos,, para  amarre con losa, hasta una altura máxima de 4.00m.</t>
  </si>
  <si>
    <t xml:space="preserve">EST.30</t>
  </si>
  <si>
    <t xml:space="preserve">Trabe tipo T-5 de 0.20x0.60m. con concreto premezclado f´c=250kg/cm2 resistencia normal rev. 18cm. bombeable, tamaño máximo del agregado igual a ¾”,  armado con varillas 2#4+1#3 tanto en lecho superior como inferior, más 2#3 por temperatura, estribos del #2.5@20cm y 7 estribos #2.5@5cm en extremos, para  amarre con losa, hasta una altura máxima de 4.00m.</t>
  </si>
  <si>
    <t xml:space="preserve">EST.31</t>
  </si>
  <si>
    <t xml:space="preserve">Trabe tipo T-6 de 0.20x0.60m. con concreto premezclado f´c=250kg/cm2 resistencia normal rev. 18cm. bombeable, t.m.a. de ¾”,  armado con varillas 2#4+1#3 en lecho superior y 2#6 en el lecho inferior, más 2#3 por temperatura, estribos del #2.5@20cm y 7 estribos #2.5@5cm en extremos, para  amarre con losa, hasta una altura máxima de 4.00m.</t>
  </si>
  <si>
    <t xml:space="preserve">EST.32</t>
  </si>
  <si>
    <t xml:space="preserve">Trabe tipo T-7 de 0.20x0.60m. con concreto premezclado f´c=250kg/cm2 resistencia normal rev. 18cm. bombeable, t.m.a. de ¾”,  armado con varillas 2#6 tanto en lecho superior como inferior, más 2#3 por temperatura, estribos del #2.5@20cm y 7 estribos #2.5@5cm en extremos, para  amarre con losa, hasta una altura máxima de 5.00m.</t>
  </si>
  <si>
    <t xml:space="preserve">EST.33</t>
  </si>
  <si>
    <t xml:space="preserve">Trabe tipo de eje A2 a eje A10 de 0.20x0.30m. con concreto premezclado f´c=250kg/cm2 resist. normal rev. 18cm. bombeable, t.m.a. de ¾”,  armado con varillas 2#4 en lecho superior como inferior + 2 bastones #4 en extremos en lecho superior con una longitud de1.20 + 1 bastón#5 al centro de la trabe en  el lecho inferior con una longitud de 2.50m, estribos del #2.5@15cm, 10 estribos #2.5@5cm en extremos, para  amarre con losa, hasta una altura máxima de 5.00m</t>
  </si>
  <si>
    <t xml:space="preserve">EST.34</t>
  </si>
  <si>
    <t xml:space="preserve">Trabe tipo del eje A1, A11, Aa y Ab de 0.20mx0.30m. con concreto premezclado f´c=250kg/cm2 resistencia normal rev. 18 cm. bombeable, t.m.a. de ¾”,  armado con varillas 2#4 tanto en lecho superior como inferior, estribos del #2.5@15cm, 10 estribos #2.5@5cm en extremos, para  amarre con losa, hasta una altura máxima de 5.00m.</t>
  </si>
  <si>
    <t xml:space="preserve">EST.35</t>
  </si>
  <si>
    <t xml:space="preserve">Dala tipo D-1 de 0.15m x 0.25m. con concreto hecho en obra con revolvedora f´c=200kg/cm2 resistencia normal rev. 12cm., t.m.a. de ¾”,  armado con varillas 4#3 tanto en lecho superior como inferior, estribos del #2.5@15cm y 5estribos #2.5@5cm , para  amarre de muros, hasta una altura máxima de 2.50m</t>
  </si>
  <si>
    <t xml:space="preserve">EST.36</t>
  </si>
  <si>
    <t xml:space="preserve">Dala tipo D-2 de 0.15m x 0.15m. con concreto hecho en obra con revolvedora f´c=200kg/cm2 resistencia normal rev. 12cm., t.m.a. de ¾”,  armado con varillas 4#3 tanto en lecho superior como inferior, estribos del #2.5@15cm y 5estribos #2.5@5cm , para  amarre de muros, hasta una altura máxima de 6.00m.</t>
  </si>
  <si>
    <t xml:space="preserve">EST.37</t>
  </si>
  <si>
    <t xml:space="preserve">Taquetes dos en @placa tipo Hilti Kwik Bolt 3 KB3 3/8" x 3 ¾" para la sujeción de muros en estructura metálica.</t>
  </si>
  <si>
    <t xml:space="preserve">V</t>
  </si>
  <si>
    <t xml:space="preserve">ALBAÑILERIA</t>
  </si>
  <si>
    <t xml:space="preserve">ALB.01</t>
  </si>
  <si>
    <t xml:space="preserve">Guarnición de concreto armado de 0.15m de espesor y 0.55m de peralte, fabricada con concreto f´c= 200 kg/cm², hecho en obra con revolvedora,  incluye: material, mano de obra, herramienta y todo lo necesario para su correcta ejecución.</t>
  </si>
  <si>
    <t xml:space="preserve">ALB.02</t>
  </si>
  <si>
    <t xml:space="preserve">Muro y/o pretil de block hueco de concreto de 15x20x40 cm. asentado con mortero de cemento y arena proporcion 1:3 y refuerzo horizontal de escalerilla @2 hiladas, considerar hasta una altura de 5,00m,  incluye: material, mano de obra, herramienta y todo lo necesario para su correcta ejecución.</t>
  </si>
  <si>
    <t xml:space="preserve">ALB.03</t>
  </si>
  <si>
    <t xml:space="preserve">Muro y/o pretil de block hueco de concreto de 15x20x40 cm. asentado con mortero de cemento y arena proporcion 1:3  considerar hasta una altura de 5,00m,  incluye: material, mano de obra, herramienta y todo lo necesario para su correcta ejecución.</t>
  </si>
  <si>
    <t xml:space="preserve">ALB.04</t>
  </si>
  <si>
    <t xml:space="preserve">Repellado de mortero cem-arena proporción 1:4 espesor promedio de 1.5 a 2.5cm a plomo y regla  para recibir azulejo cerámico, incluye: material, mano de obra, herramienta y todo lo necesario para su correcta ejecución.</t>
  </si>
  <si>
    <t xml:space="preserve">ALB.05</t>
  </si>
  <si>
    <t xml:space="preserve">Aplanado de mortero cem-arena 1:4 espesor promedio de 2 a 3cm a plomo y regla acabado fino, considerar hasta una altura de 5,00m,  incluye: material, mano de obra, herramienta y todo lo necesario para su correcta ejecución.</t>
  </si>
  <si>
    <t xml:space="preserve">ALB.06</t>
  </si>
  <si>
    <t xml:space="preserve">Aplanado de tirol  en plafon con pasta de cero fino y cero grueso, considerar aditivo festerbond y andamios, incluye: material, mano de obra, herramienta y todo lo necesario para su correcta ejecución.</t>
  </si>
  <si>
    <t xml:space="preserve">ALB.07</t>
  </si>
  <si>
    <t xml:space="preserve">Relleno en azotea con tezontle y/o material ligero de la region de 15 a 20 cm. de espesor promedio, compactado con pizon de mano dando una pendiente del 2% considerar hasta una altura de 5,00m,  incluye: material, mano de obra, herramienta y todo lo necesario para su correcta ejecución.</t>
  </si>
  <si>
    <t xml:space="preserve">ALB.08</t>
  </si>
  <si>
    <t xml:space="preserve">Entortado a base de mortero de cemento-arena en proporción de 1:4 de 4 a 6 cm. de espesor promedio, sobre relleno en azotea, respetando el nivel y pendiente del 2%,considerar hasta una altura de 5,00m,  incluye: material, mano de obra, herramienta y todo lo necesario para su correcta ejecución.</t>
  </si>
  <si>
    <t xml:space="preserve">ALB.09</t>
  </si>
  <si>
    <t xml:space="preserve">Coladera de pretil mod. 4954, mca. Helvex o similar, considerar los trabajos de albañilería necesarios, ahogado en muro y el colado de la pieza, incluye: material, mano de obra, herramienta y todo lo necesario para su correcta ejecución.</t>
  </si>
  <si>
    <t xml:space="preserve">ALB.10</t>
  </si>
  <si>
    <t xml:space="preserve">Coladera de cúpula mod. 444-X, mca. Helvex o similar, considerar los trabajos de albañilería necesarios, ahogado en losa y el colado de la pieza, incluye: material, mano de obra, herramienta y todo lo necesario para su correcta ejecución.</t>
  </si>
  <si>
    <t xml:space="preserve">ALB.11</t>
  </si>
  <si>
    <t xml:space="preserve">Bajada de aguas pluviales a base tubo de PVC sanitario de 4”, considerar codos y adhesivos y elementos de fijación a muros, incluye: material, mano de obra, herramienta y todo lo necesario para su correcta ejecución.</t>
  </si>
  <si>
    <t xml:space="preserve">ALB.12</t>
  </si>
  <si>
    <t xml:space="preserve">Chaflan a base de mortero de cemento-arena en proporcion de 1:4 y pedaceria de tabique, a 45° con catetos de 10cm. en pretiles, incluye: material, mano de obra, herramienta y todo lo necesario para su correcta ejecución.</t>
  </si>
  <si>
    <t xml:space="preserve">ALB.13</t>
  </si>
  <si>
    <t xml:space="preserve">Lechadeada de losa y chaflanes con mezcla de cemento-agua, considerar el retiro de escoria y el calafateo de posibles cuarteaduras, incluye: material, mano de obra, herramienta y todo lo necesario para su correcta ejecución.</t>
  </si>
  <si>
    <t xml:space="preserve">ALB.14</t>
  </si>
  <si>
    <t xml:space="preserve">Impermeabilizante prefabricado con asfalto modificado APP FESTERMIP-APP-4.0 mm. acabado Hojuela, color rojo, marca Fester o similar, considerar preparación de la superficie, imprimación; resanado de fisuras, refuerzo en puntos criticos y tratamiento de bajada de aguas pluviales y chaflanes; incluye: material, mano de obra, herramienta y todo lo necesario para su correcta ejecución.</t>
  </si>
  <si>
    <t xml:space="preserve">ALB.15</t>
  </si>
  <si>
    <t xml:space="preserve">Registro sanitario de 40x60cm, y hasta. 80cm. de profundidad, a base de de tabique rojo recocido contemplar tapa de concreto incluye: material, mano de obra, herramienta y todo lo necesario para su correcta ejecución.</t>
  </si>
  <si>
    <t xml:space="preserve">ALB.16</t>
  </si>
  <si>
    <t xml:space="preserve">Tubería de albañal cem-arena de 15cm. (6") de diámetro, asentada con mortero 1:4 con una pendiente del 2% como mínimo tendida dentro de cepa incluye: material, mano de obra, herramienta y todo lo necesario para su correcta ejecución.</t>
  </si>
  <si>
    <t xml:space="preserve">ALB.17</t>
  </si>
  <si>
    <t xml:space="preserve">Rampa de concreto en secciones indicadas con firme de 8cm. de espesor con un f’c=200 kg./cm2, con acabado escobillado, refuerzo de malla electrosoldada 6,6/6x6, considerar guarnicion según diseño, relleno de tepetate o material base de la región, compactación y nivelación,  incluye: material, mano de obra, herramienta y todo lo necesario para su correcta ejecución..</t>
  </si>
  <si>
    <t xml:space="preserve">a) 6,00 largo x1,20 ancho x 0,54 altura</t>
  </si>
  <si>
    <t xml:space="preserve">b) 2,00 largo x1,20 ancho x 0,54 altura</t>
  </si>
  <si>
    <t xml:space="preserve">ALB.18</t>
  </si>
  <si>
    <t xml:space="preserve">Escalones con secciones de 0.90m de ancho, dos huellas de 0.30m y tres peraltes de 0.133m a base de tabique de cem-arena y firme de concreto de 8cm reforzado con malla electrosodada 6,6 / 10x10 acabado pulido y nivelado para recibir duela, considerar trazo, cimbra, recortes y ajustes incluye: material, mano de obra, herramienta y todo lo necesario para su correcta ejecución.</t>
  </si>
  <si>
    <t xml:space="preserve">ALB.19</t>
  </si>
  <si>
    <t xml:space="preserve">Cisterna prefabricada mca. Rotoplas o similar con capacidad de 5,000 lts. de 2.20m de diámetro y 1.75 de altura, se deberá construir su contenedor por medio de excavación de terreno, plantilla de concreto, losa fondo y losa tapa de concreto, muros, castillos y trabes, relleno de la excavación con material mejorado, en la losa-tapa se instalarán dos tapas registro de 65x65cm. de lámina de acero, marco de ángulos y bisagras de barril, el acabado final será de esmalte alquidalico mca. Comex 100 o similar en color por definir, (ver plano EST-13), incluye: material, mano de obra, herramienta y todo lo necesario para su correcta ejecución.</t>
  </si>
  <si>
    <t xml:space="preserve">VI</t>
  </si>
  <si>
    <t xml:space="preserve">INSTALACIÓN HIDROSANITARIA</t>
  </si>
  <si>
    <t xml:space="preserve">IHS.01</t>
  </si>
  <si>
    <t xml:space="preserve">Salida hidráulica con tubería de cobre tipo "m" de 13mm. para alimentación, desde cuadro de toma hasta cisterna con una longitud aproximada 30.00m.  indica, incluye: material, mano de obra, herramienta y todo lo necesario para su correcta ejecución.</t>
  </si>
  <si>
    <t xml:space="preserve">SAL</t>
  </si>
  <si>
    <t xml:space="preserve">IHS.02</t>
  </si>
  <si>
    <t xml:space="preserve">Equipo hidroneumático con tanque de 60 galones (234lts.) y bomba de 1 h.p. Marca Perollo o similar, considerar conexión desde cisterna, con tubería de 38 mm. y 25 mm. con una trayectoria aproximada según se indica, incluye: material, mano de obra, herramienta y todo lo necesario para su correcta ejecución.</t>
  </si>
  <si>
    <t xml:space="preserve">IHS.03</t>
  </si>
  <si>
    <t xml:space="preserve">Salida hidráulica con tubería de cobre tipo "m" de 38 mm. para alimentación desde equipo hidroneumático hasta núcleo de sanitarios con una longitud aproximada de 15.00m, incluye: material, mano de obra, herramienta y todo lo necesario para su correcta ejecución.</t>
  </si>
  <si>
    <t xml:space="preserve">IHS.04</t>
  </si>
  <si>
    <t xml:space="preserve">Salida hidráulica para inodoro a base de tubería de cobre tipo "m" de 25mm. con un desarrollo aproximado de 1.00m, hasta alimentación general, considerar ranurado en muro o firme de concreto, resanes con mortero cemento arena 1:5, así mismo, en el precio se contemplarán, chapetón, tuberías, coples, tee soldable, tapon capa codos, pasta fúndente, soldadura y pruebas de presión, funcionamiento y hermeticidad, incluye: material, mano de obra, herramienta y todo lo necesario para su correcta ejecución.</t>
  </si>
  <si>
    <t xml:space="preserve">IHS.05</t>
  </si>
  <si>
    <t xml:space="preserve">Salida hidráulica para lavabo a base de tubería de cobre tipo "m" en 13mm. con un desarrollo aproximado de 1.00m., hasta alimentación general, incluye: material, mano de obra, herramienta y todo lo necesario para su correcta ejecución.</t>
  </si>
  <si>
    <t xml:space="preserve">IHS.06</t>
  </si>
  <si>
    <t xml:space="preserve">Salida hidráulica para jardín a base de tubería de cobre tipo "m" en 13 mm. con un desarrollo aproximado de 35.00m, desde cualquier linea de alimentación hasta llave nariz, incluye: material, mano de obra, herramienta y todo lo necesario para su correcta ejecución.</t>
  </si>
  <si>
    <t xml:space="preserve">IHS.07</t>
  </si>
  <si>
    <t xml:space="preserve">Salida sanitaria para inodoro a base de tubo de PVC de 100  mm. de diámetro, con desarrollo aproximado de 1.00 m. desde mueble hasta conexión a tubería principal y/o registro considerar pasos en muros y/o firmes incluye: material, mano de obra, herramienta y todo lo necesario para su correcta ejecución.</t>
  </si>
  <si>
    <t xml:space="preserve">IHS.08</t>
  </si>
  <si>
    <t xml:space="preserve">Salida sanitaria para mingitorio a base de tubo de PVC de 50  mm. de diámetro, con desarrollo aproximado de 1.00 m. desde mueble hasta conexión a tubería principal y/o registro considerar pasos en muros y/o firmes incluye: material, mano de obra, herramienta y todo lo necesario para su correcta ejecución.</t>
  </si>
  <si>
    <t xml:space="preserve">IHS.09</t>
  </si>
  <si>
    <t xml:space="preserve">Salida sanitaria para lavabo a base de tubo de PVC de 50  mm. de diámetro, con desarrollo aproximado de 1.00 m. desde mueble hasta conexión a tubería principal y/o registro considerar pasos en muros y/o firmes incluye: material, mano de obra, herramienta y todo lo necesario para su correcta ejecución.</t>
  </si>
  <si>
    <t xml:space="preserve">IHS.10</t>
  </si>
  <si>
    <t xml:space="preserve">Salida sanitaria de ventilación con tuberia de PVC sanitarios de 50 mm. con desarrollo aproximado de 5.00 m, considerar conexión desde red de descarga, hasta azotea (ahogada por muro) así como pasos en muros y/o firmes incluye: material, mano de obra, herramienta y todo lo necesario para su correcta ejecución.</t>
  </si>
  <si>
    <t xml:space="preserve">IHS.11</t>
  </si>
  <si>
    <t xml:space="preserve">Tubo de PVC sanitario de 100 mm. de diámetro, con una pendiente mínima de 2%, considerar tendido sobre cama de arena,  incluye: material, mano de obra, herramienta y todo lo necesario para su correcta ejecución.</t>
  </si>
  <si>
    <t xml:space="preserve">IHS.12</t>
  </si>
  <si>
    <t xml:space="preserve">Tubo de PVC sanitario de 50 mm. de diámetro, con una pendiente mínima de 2%, considerar tendido sobre cama de arena, incluye: material, mano de obra, herramienta y todo lo necesario para su correcta ejecución.</t>
  </si>
  <si>
    <t xml:space="preserve">IHS.13</t>
  </si>
  <si>
    <t xml:space="preserve">Cespol de bote de PVC de 51 mm. con coladera, considerar apertura en firmes incluye: material, mano de obra, herramienta y todo lo necesario para su correcta ejecución.</t>
  </si>
  <si>
    <t xml:space="preserve">IHS.14</t>
  </si>
  <si>
    <t xml:space="preserve">Inodoro-taza para fluxómetro mca. American Standard o similar, modelo y altura indicada con Spud de 38mm en color .020 Blanco, asiento elongado modelo M-230 color blanco con frente abierto sin tapa mca. American Standard o similar, considerar junta proel, herrajes, pijas, cubrepijas, accesorios, conexiones, sellado, conexión a red hidráulica, pruebas de hermeticidad y funcionamiento incluye: suministro colocación e instalación de materiales, mano de obra, puesta en operación, junta Prohel, elementos de fijación, pruebas de seqsavellado y funcionamiento, incluye: material, mano de obra, herramienta y todo lo necesario para su correcta ejecución.</t>
  </si>
  <si>
    <t xml:space="preserve">a) CONVENIENT CADET FLUX, EL 01231, altura ADA 16 ½”, (para discapacitados)</t>
  </si>
  <si>
    <t xml:space="preserve">b) CADET FLUX FLOWISE, EL 01230, altura ADA 15”</t>
  </si>
  <si>
    <t xml:space="preserve">IHS.15</t>
  </si>
  <si>
    <t xml:space="preserve">Fluxómetro para descarga de 4.8 lts. spud  de 38mm con sensor electrónico de baterías y botón accionador mecánico, mca. American Stándar o similar, modelo 6065 121MX, considerar accesorios, conexiones y pruebas de hermeticidad y funcionamiento, incluye: material, mano de obra, herramienta y todo lo necesario para su correcta ejecución.</t>
  </si>
  <si>
    <t xml:space="preserve">IHS.16</t>
  </si>
  <si>
    <t xml:space="preserve">Mingitorio "seco" mca. Helvex o similar, mod. MG Negev TDS, color blanco, con accesorios y tapete anti salpicadura, incluye: material, mano de obra, herramienta y todo lo necesario para su correcta ejecución.</t>
  </si>
  <si>
    <t xml:space="preserve">IHS.17</t>
  </si>
  <si>
    <t xml:space="preserve">Lavabo de colgar mod. Veracruz I, mca. American Stándar o similar, en color blanco, con accesorios de fijación a muro, contemplar conexión a salidas tanto hidraulicas como sanitarias y dos tapas cubretaladros de 1 3/8" de diametro, incluye: material, mano de obra, herramienta y todo lo necesario para su correcta ejecución.</t>
  </si>
  <si>
    <t xml:space="preserve">IHS.18</t>
  </si>
  <si>
    <t xml:space="preserve">Llave economizadora mca. Helvex o similar, mod.TV-105, considerar accesorios de instalación, incluye: material, mano de obra, herramienta y todo lo necesario para su correcta ejecución.</t>
  </si>
  <si>
    <t xml:space="preserve">IHS.19</t>
  </si>
  <si>
    <t xml:space="preserve">Cespol para lavabo mca. Helvex o similar mod. TV-016, y contra cromada mca. Helvex o similar, mod. TH-058, incluye: material, mano de obra, herramienta y todo lo necesario para su correcta ejecución.</t>
  </si>
  <si>
    <t xml:space="preserve">IHS.20</t>
  </si>
  <si>
    <t xml:space="preserve">Porta papel higiénico Jumbo Sr. marca kimberly-clark o similar, línea insight, clave 9205 color humo/gris, incluye: material, mano de obra, herramienta y todo lo necesario para su correcta ejecución.</t>
  </si>
  <si>
    <t xml:space="preserve">IHS.21</t>
  </si>
  <si>
    <t xml:space="preserve">Jabonera, para jabón líquido para lavabos, mca kimberly-clark o similar, modelo 94335 color humo, considerar fijación incluye: material, mano de obra, herramienta y todo lo necesario para su correcta ejecución.</t>
  </si>
  <si>
    <t xml:space="preserve">IHS.22</t>
  </si>
  <si>
    <t xml:space="preserve">Porta toallas de papel para manos, marca Kimberly-Clark o similar, modelo 92259color humo/gris, considerar fijación incluye: material, mano de obra, herramienta y todo lo necesario para su correcta ejecución.</t>
  </si>
  <si>
    <t xml:space="preserve">VII</t>
  </si>
  <si>
    <t xml:space="preserve">INSTALACIÓN ELECTRICA</t>
  </si>
  <si>
    <t xml:space="preserve">PRELIMINARES INST. ELECTRICA</t>
  </si>
  <si>
    <t xml:space="preserve">IEPR-01</t>
  </si>
  <si>
    <t xml:space="preserve">Desmantelamiento de Interruptor termomagnetico de  3P-100 A trifásico y gabinete metálico Nema 1, Mca. Square´D, con recuperación.</t>
  </si>
  <si>
    <t xml:space="preserve">Pza</t>
  </si>
  <si>
    <t xml:space="preserve">IEPR-02</t>
  </si>
  <si>
    <t xml:space="preserve">Desmantelamiento de tablero QOC24 en gabinete metálico Nema 1, Mca. Square´D, sin recuperación.</t>
  </si>
  <si>
    <t xml:space="preserve">IEPR-03</t>
  </si>
  <si>
    <t xml:space="preserve">Desmantelamiento de tablero QO-8 con dos interruptores termomagneticos de 1P-20 amp, 1 de 1P-15 amp. Square´D, sin recuperación.</t>
  </si>
  <si>
    <t xml:space="preserve">IEPR-04</t>
  </si>
  <si>
    <t xml:space="preserve">Desmantelamiento de tablero QO-2 con un interruptor termomagnetico tipo QO de 1P-15 amp. Square´D, se deberá considerar la entrega al personal de la casa de la cultura. </t>
  </si>
  <si>
    <t xml:space="preserve">pza</t>
  </si>
  <si>
    <t xml:space="preserve">IEPR-05</t>
  </si>
  <si>
    <t xml:space="preserve">Retiro de tuberia conduit de 53 mm con cuatro conductores de calibre 1/0, un conductor desnudo de calibre 6, sin recuperación, ubicado en áre de servicios, con una longitud de 15 m.</t>
  </si>
  <si>
    <t xml:space="preserve">IEPR-06</t>
  </si>
  <si>
    <t xml:space="preserve">Desmantelamento de interruptor termomagnetico tipo QO, con capacidad de 2P-30 amp, instalado en tablero tipo QOC24 sin recuperación </t>
  </si>
  <si>
    <t xml:space="preserve">IEPR-07</t>
  </si>
  <si>
    <t xml:space="preserve">Desmantelamento de interruptor termomagnetico tipo QO, con capacidad de 2P-50 amp, instalado en tablero tipo QOC24 y reubicaciòn del mismo a tablero NQ430, El interruptor es sin recuperación, se deberan de identificar y aislar las puntas del circuito derivado.</t>
  </si>
  <si>
    <t xml:space="preserve">IEPR-08</t>
  </si>
  <si>
    <t xml:space="preserve">Desmantelamento de interruptor termomagnetico tipo QO, con capacidad de 3P-50 amp, instalado en tablero tipo QOC24 y reubicaciòn del mismo a tablero NQ430, El interruptor es sin recuperación.</t>
  </si>
  <si>
    <t xml:space="preserve">IEPR-09</t>
  </si>
  <si>
    <t xml:space="preserve">Desmantelamento de interruptor termomagnetico tipo QO, con capacidad de 1P-30 amp, El interruptor es sin recuperación, se deberan de identificar y aislar las puntas del circuito derivado.</t>
  </si>
  <si>
    <t xml:space="preserve">IEPR-10</t>
  </si>
  <si>
    <t xml:space="preserve">Desmantelamento de interruptor termomagnetico tipo QO, con capacidad de 1P-15 amp, instalado en tablero tipo QOC24 y reubicaciòn del mismo a tablero NQ430, El interruptor es sin recuperación.</t>
  </si>
  <si>
    <t xml:space="preserve">IEPR-11</t>
  </si>
  <si>
    <t xml:space="preserve">Desmantelamiento de luminaria fluorescente lineal de empotrar en plafon de 2 x 74 Watts sin recuperación.</t>
  </si>
  <si>
    <t xml:space="preserve">IEPR-12</t>
  </si>
  <si>
    <t xml:space="preserve">Desmantelamiento de luminaria fluorescente lineal de empotrar en plafon de 2 x 38 Watts sin recuperación.</t>
  </si>
  <si>
    <t xml:space="preserve">IEPR-13</t>
  </si>
  <si>
    <t xml:space="preserve">Desmantelamiento de luminaria tipo arbotante instalado  en muro a una altura de 2.10 m sin recuperación. </t>
  </si>
  <si>
    <t xml:space="preserve">IEPR-14</t>
  </si>
  <si>
    <t xml:space="preserve">Desmantelamiento de luminaria de empotar en plafon de centro sin recuperación. Incluye: retiro de luminaria, balastro, bases, cable hasta el registro de conexiones; retiro de soporte para luminarias.</t>
  </si>
  <si>
    <t xml:space="preserve">IEPR-15</t>
  </si>
  <si>
    <t xml:space="preserve">Desmantelamiento de receptaculos duplex sin recuperación. Incluye: retiro de receptaculo, cable hasta el registro de conexiones.</t>
  </si>
  <si>
    <t xml:space="preserve">VIII</t>
  </si>
  <si>
    <t xml:space="preserve">SISTEMA DE FUERZA,  ALUMBRADO, CONTACTOS, ALIMENTADORES</t>
  </si>
  <si>
    <t xml:space="preserve">IE.01A</t>
  </si>
  <si>
    <t xml:space="preserve">Suministro de tablero de distribución para alumbrado de 18 espacios, catalogo NQ183L100, con zapatas principales de 100 amp, con barras de cobre estañadas de 100 amp para las fases y neutro, 3 hilos 2 fases, 220/127 Volts, marca Square'D o similar, con sus interruptores correspondientes como se indica en los cuadro de cargas.</t>
  </si>
  <si>
    <t xml:space="preserve">IE.01B</t>
  </si>
  <si>
    <t xml:space="preserve">Instalación, colocación y puesta en marcha de tablero de distribución para alumbrado de 18 espacios, catalogo NQ183L100, con zapatas principales de 100 amp, con barras de cobre estañadas de 100 amp para las fases y neutro, 3 hilos 2 fases, 220/127 marca Square'D, con sus interruptores correspondientes como se indica en los cuadro de cargas.</t>
  </si>
  <si>
    <t xml:space="preserve">IE.02A</t>
  </si>
  <si>
    <t xml:space="preserve">Suministro de tablero de distribución para receptáculos regulados de 18 espacios, catalogo NQ183L100, con zapatas principales de 100 amp, para las fases y neutro más KIT de barra para tierra física aislada, 3 hilos, 2 fases, 220/127 Volts, marca Square'D o similar, con sus interruptores correspondientes como se indica en los cuadro de cargas.</t>
  </si>
  <si>
    <t xml:space="preserve">IE.02B</t>
  </si>
  <si>
    <t xml:space="preserve">Instalación, colocación y puesta en marcha  de tablero de distribución para receptáculos regulados de 18 espacios, catalogo NQ183L100, con zapatas principales de 100 amp, para las fases y neutro más KIT de barra para tierra física aislada, 3 hilos, 2 fases, 220/127 Volts, marca Square'D o similar, con sus interruptores correspondientes como se indica en los cuadro de cargas.</t>
  </si>
  <si>
    <t xml:space="preserve">IE.03A</t>
  </si>
  <si>
    <t xml:space="preserve">Suministro de tablero de distribución para receptáculos normales de 18 espacios, catalogo NQ184L100 con zapatas principales de 100 amp, con barras de cobre estañadas de 100 amp, para las fases y neutro, 4 hilos 3 fases 220/127 Volts, marca Square'D, con sus interruptores correspondientes como se indica en los cuadros de carga.</t>
  </si>
  <si>
    <t xml:space="preserve">IE.03B</t>
  </si>
  <si>
    <t xml:space="preserve">Instalación, colocaciòn y puesta en marcha de tablero de distribución para receptáculos normales de 18 espacios, catalogo NQ184L100 con zapatas principales de 100 amp, con barras de cobre estañadas de 100 amp, para las fases y neutro, 4 hilos 3 fases 220/127 Volts, marca Square'D, con sus interruptores correspondientes como se indica en los cuadros de carga.</t>
  </si>
  <si>
    <t xml:space="preserve">IE.04B</t>
  </si>
  <si>
    <t xml:space="preserve">Instalación, colocación y puesta en marcha de tablero de alumbrado, receptáculos, fuerza y distribución de 30 espacios, catalogo NQ304AB225 con interruptor principal de 3P-150 amp marco JDL36150, con barra de cobre estañadas de 225 amp, para las fases y neutro, 4 hilos 3 fases, 220/127 Volts de marca Square'D, con sus interruptores correspondientes como se indica en los cuadros de carga.</t>
  </si>
  <si>
    <t xml:space="preserve">IE.05B</t>
  </si>
  <si>
    <t xml:space="preserve">Instalación, colocación y puesta en marcha de tablero de distribución para alumbrado, recptaculos, fuerza de 20 espacios, tipo I Line catálogo HCN20JG225UL, con interruptor principal de 3P-225 amp marco JDA36225, con barra de cobre estañadas de 225 amp para las fases y neutro, 4 hilos 3 fases, 220/127 Volts, con medición Power Meter de volts-amperes marca Square'D o similar, con sus interruptores correspondientes como se indica en los cuadro de cargas.</t>
  </si>
  <si>
    <t xml:space="preserve">IE.06B</t>
  </si>
  <si>
    <t xml:space="preserve">Instalación, colocación y puesta en marcha de centro de cargas para receptáculos y fuerza de 8 espacios, catalogo QO8 con zapatas principales de 3P-100 amp, con barra de cobre estañadas de 100 amp, para las fases y neutro, 3 hilos 2 fases, 220/127 Volts de marca Square'D, con sus interruptores correspondientes como se indica en los cuadro de cargas. </t>
  </si>
  <si>
    <t xml:space="preserve">IE.07A</t>
  </si>
  <si>
    <t xml:space="preserve">Suministro de un supresor de transitorios de voltaje tvss Surgelogic, tipo modular  modelo TVS2EMA212A, serie ema, marca Square’D o similar. gabinete de metal NEMA 1 para usos interiores.</t>
  </si>
  <si>
    <t xml:space="preserve">IE.07B</t>
  </si>
  <si>
    <t xml:space="preserve">Instalación, colocación y puesta en marcha de un supresor de transitorios de voltaje tvss Surgelogic, tipo modular  modelo TVS2EMA212A,  serie ema, marca square´ d, gabinete de metal NEMA 1 para usos interiores. </t>
  </si>
  <si>
    <t xml:space="preserve">IE.08</t>
  </si>
  <si>
    <t xml:space="preserve">Instalación, colocación y puesta de marcha de Interruptor termomagnetico de 3P-100 A trifásico y gabinete metálico Nema 1, Mca. Square´D, de recuperación.</t>
  </si>
  <si>
    <t xml:space="preserve">IE.09</t>
  </si>
  <si>
    <t xml:space="preserve">Suministro e instalación y puesta en marcha de Arrancador manual clase 2510 tipo 2510FGIP, marca Square´D, con elemento térmico A3.2, marca Square`D o similar.</t>
  </si>
  <si>
    <t xml:space="preserve">IE.10</t>
  </si>
  <si>
    <t xml:space="preserve">Suministro, instalación y colocación de Tubo conduit metálicos pared delgada galvanizada de 16 mm de diámetro, marca júpiter o simular. </t>
  </si>
  <si>
    <t xml:space="preserve">IE.11</t>
  </si>
  <si>
    <t xml:space="preserve">Suministro, instalación y colocación de Tubo conduit metálicos pared delgada galvanizada de 21 mm de diámetro, marca júpiter o similar.</t>
  </si>
  <si>
    <t xml:space="preserve">IE.12</t>
  </si>
  <si>
    <t xml:space="preserve">Suministro, instalación y colocación de Tubo conduit metálicos pared delgada galvanizada de 27 mm de diámetro, marca júpiter o simular.</t>
  </si>
  <si>
    <t xml:space="preserve">IE.13</t>
  </si>
  <si>
    <t xml:space="preserve">Suministro, Instalación y colocación de conector PDG de 16 mm, de diámetro, Mca. Júpiter o similar.</t>
  </si>
  <si>
    <t xml:space="preserve">IE.14</t>
  </si>
  <si>
    <t xml:space="preserve">Suministro, Instalación y colocación de conector PDG de 21 mm,  Mca. Júpiter o similar.</t>
  </si>
  <si>
    <t xml:space="preserve">IE.15</t>
  </si>
  <si>
    <t xml:space="preserve">Suministro, Instalación y colocación de conector PDG de 27 mm,  Mca. Júpiter o similar.</t>
  </si>
  <si>
    <t xml:space="preserve">IE.16</t>
  </si>
  <si>
    <t xml:space="preserve">Suministro, Instalación y colocación de codo conduit PDG de 90 x 16 mm, Mca. Júpiter o similar.</t>
  </si>
  <si>
    <t xml:space="preserve">IE.17</t>
  </si>
  <si>
    <t xml:space="preserve">Suministro, Instalación y colocación de codo conduit PDG de 90 x 21 mm, Mca. Júpiter o similar.</t>
  </si>
  <si>
    <t xml:space="preserve">IE.18</t>
  </si>
  <si>
    <t xml:space="preserve">Suministro, Instalación y colocación de codo conduit PDG de 90 x 27 mm, Mca. Júpiter o similar.</t>
  </si>
  <si>
    <t xml:space="preserve">IE.19</t>
  </si>
  <si>
    <t xml:space="preserve">Suministro, Instalación y colocación de cople conduit PDG de 16 mm, Mca. Júpiter o similar.</t>
  </si>
  <si>
    <t xml:space="preserve">IE.20</t>
  </si>
  <si>
    <t xml:space="preserve">Suministro, Instalación y colocación de cople conduit PDG de 21 mm, Mca. Júpiter o similar.</t>
  </si>
  <si>
    <t xml:space="preserve">IE.21</t>
  </si>
  <si>
    <t xml:space="preserve">Suministro, Instalación y colocación de cople conduit PDG de 27 mm, Mca. Júpiter o similar.</t>
  </si>
  <si>
    <t xml:space="preserve">IE.22</t>
  </si>
  <si>
    <t xml:space="preserve">Suministro, instalación y colocación de Tubo de PVC tipo pesado de 16 mm de diámetro, marca Duralón o similar.</t>
  </si>
  <si>
    <t xml:space="preserve">IE.23</t>
  </si>
  <si>
    <t xml:space="preserve">Suministro, instalación y colocación de Tubo de PVC tipo pesado de 21 mm de diámetro, marca Duralón o similar.</t>
  </si>
  <si>
    <t xml:space="preserve">IE.24</t>
  </si>
  <si>
    <t xml:space="preserve">Suministro, instalación y colocación de Tubo de PVC tipo pesado de 41 mm de diámetro, marca Duralón o similar.</t>
  </si>
  <si>
    <t xml:space="preserve">IE.25</t>
  </si>
  <si>
    <t xml:space="preserve">Suministro, instalación y colocación de Tubo de PVC tipo pesado de 53 mm de diámetro, marca Duralón o similar.</t>
  </si>
  <si>
    <t xml:space="preserve">IE.26</t>
  </si>
  <si>
    <t xml:space="preserve">Suministro, instalación y colocación de Tubo de PVC tipo pesado de 63 mm de diámetro, marca Duralón o similar.</t>
  </si>
  <si>
    <t xml:space="preserve">IE.27</t>
  </si>
  <si>
    <t xml:space="preserve">Suministro, instalación y colocación de conector de PVC tipo pesado de 16 mm de diámetro, marca Duralón o similar.</t>
  </si>
  <si>
    <t xml:space="preserve">IE.28</t>
  </si>
  <si>
    <t xml:space="preserve">Suministro, instalación y colocación de conector de PVC tipo pesado de 21mm de diámetro, marca Duralón o similar.</t>
  </si>
  <si>
    <t xml:space="preserve">IE.29</t>
  </si>
  <si>
    <t xml:space="preserve">Suministro, instalación y colocación de conector de PVC tipo pesado de 41 mm de diámetro, marca Duralón o similar.</t>
  </si>
  <si>
    <t xml:space="preserve">IE.30</t>
  </si>
  <si>
    <t xml:space="preserve">Suministro, instalación y colocación de conector de PVC tipo pesado de 53 mm de diámetro, marca Duralón o similar.</t>
  </si>
  <si>
    <t xml:space="preserve">IE.31</t>
  </si>
  <si>
    <t xml:space="preserve">Suministro, instalación y colocación de conector de PVC tipo pesado de 63 mm de diámetro, marca Duralón o similar.</t>
  </si>
  <si>
    <t xml:space="preserve">IE.32</t>
  </si>
  <si>
    <t xml:space="preserve">Suministro, instalación y colocación de codo de PVC tipo pesado de 90 x 16 mm de diámetro, marca Duralón o similar.</t>
  </si>
  <si>
    <t xml:space="preserve">IE.33</t>
  </si>
  <si>
    <t xml:space="preserve">Suministro, instalación y colocación de codo de PVC tipo pesado de 90 x 21 mm de diámetro, marca Duralón o similar.</t>
  </si>
  <si>
    <t xml:space="preserve">IE.34</t>
  </si>
  <si>
    <t xml:space="preserve">Suministro, instalación y colocación de codo de PVC tipo pesado de 90 x 53 mm de diámetro, marca Duralón o similar.</t>
  </si>
  <si>
    <t xml:space="preserve">IE.35</t>
  </si>
  <si>
    <t xml:space="preserve">Suministro, instalación y colocación de codo de PVC tipo pesado de 90 x 63 mm de diámetro, marca Duralón o similar.</t>
  </si>
  <si>
    <t xml:space="preserve">IE.36</t>
  </si>
  <si>
    <t xml:space="preserve">Suministro, instalación y colocación de Tubo conduit metálicos pared gruesa galvanizada de 16 mm de diámetro, marca júpiter o similar.</t>
  </si>
  <si>
    <t xml:space="preserve">IE.37</t>
  </si>
  <si>
    <t xml:space="preserve">Suministro, instalación y colocación de Tubo conduit metálicos pared gruesa galvanizada de 27 mm de diámetro, marca júpiter o similar.</t>
  </si>
  <si>
    <t xml:space="preserve">IE.38</t>
  </si>
  <si>
    <t xml:space="preserve">Suministro, instalación y colocación de Tubo conduit metálicos pared gruesa galvanizada de 41 mm de diámetro, marca júpiter o similar. </t>
  </si>
  <si>
    <t xml:space="preserve">IE.39</t>
  </si>
  <si>
    <t xml:space="preserve">Suministro, instalación y colocación de Tubo conduit metálicos pared gruesa galvanizada de 53 mm de diámetro, marca júpiter o similar.</t>
  </si>
  <si>
    <t xml:space="preserve">IE.40</t>
  </si>
  <si>
    <t xml:space="preserve">Suministro, Instalación y colocación de contra y monitor PGG de 16 mm, de diámetro, Mca. Júpiter o similar.</t>
  </si>
  <si>
    <t xml:space="preserve">IE.41</t>
  </si>
  <si>
    <t xml:space="preserve">Suministro, Instalación y colocación de contra y monitor PGG de 27 mm, de diámetro, Mca. Júpiter o similar.</t>
  </si>
  <si>
    <t xml:space="preserve">IE.42</t>
  </si>
  <si>
    <t xml:space="preserve">Suministro, Instalación y colocación de contra y monitor PGG de 41 mm, de diámetro, Mca. Júpiter o similar.</t>
  </si>
  <si>
    <t xml:space="preserve">IE.43</t>
  </si>
  <si>
    <t xml:space="preserve">Suministro, Instalación y colocación de contra y monitor PGG de 53 mm, de diámetro, Mca. Júpiter o similar.</t>
  </si>
  <si>
    <t xml:space="preserve">IE.44</t>
  </si>
  <si>
    <t xml:space="preserve">Suministro, Instalación y colocación de cople PGG de 16 mm, de diámetro, Mca. Júpiter o similar.</t>
  </si>
  <si>
    <t xml:space="preserve">IE.45</t>
  </si>
  <si>
    <t xml:space="preserve">Suministro, Instalación y colocación de cople PGG de 27 mm, de diámetro, Mca. Júpiter o similar.</t>
  </si>
  <si>
    <t xml:space="preserve">IE.46</t>
  </si>
  <si>
    <t xml:space="preserve">Suministro, Instalación y colocación de cople PGG de 41 mm, de diámetro, Mca. Júpiter o similar.</t>
  </si>
  <si>
    <t xml:space="preserve">IE.47</t>
  </si>
  <si>
    <t xml:space="preserve">Suministro, Instalación y colocación de cople PGG de 53 mm, de diámetro, Mca. Júpiter o similar.</t>
  </si>
  <si>
    <t xml:space="preserve">IE.48</t>
  </si>
  <si>
    <t xml:space="preserve">Suministro, Instalación y colocación de codo PGG de  90 x 16 mm, de diámetro, Mca. Júpiter o similar.</t>
  </si>
  <si>
    <t xml:space="preserve">IE.49</t>
  </si>
  <si>
    <t xml:space="preserve">Suministro, Instalación y colocación de codo PGG de  90 x 19 mm, de diámetro, Mca. Júpiter o similar.</t>
  </si>
  <si>
    <t xml:space="preserve">IE.50</t>
  </si>
  <si>
    <t xml:space="preserve">Suministro, Instalación y colocación de codo PGG de  90 x 27 mm, de diámetro, Mca. Júpiter o similar.</t>
  </si>
  <si>
    <t xml:space="preserve">IE.51</t>
  </si>
  <si>
    <t xml:space="preserve">Suministro, Instalación y colocación de codo PGG de  90 x 41 mm, de diámetro, Mca. Júpiter o similar.</t>
  </si>
  <si>
    <t xml:space="preserve">IE.52</t>
  </si>
  <si>
    <t xml:space="preserve">Suministro, Instalación y colocación de codo PGG de  90 x 53 mm, de diámetro, Mca. Júpiter o similar.</t>
  </si>
  <si>
    <t xml:space="preserve">IE.53</t>
  </si>
  <si>
    <t xml:space="preserve">Suministro, instalación y colocación de tuberia zapa  10 mm, de diámetro  Mca. Tubo flexibles mexicanos o similar.</t>
  </si>
  <si>
    <t xml:space="preserve">IE.54</t>
  </si>
  <si>
    <t xml:space="preserve">Suministro, Intalación  y colocación de conector recto para  tuberia zapa  10 mm, de diámetro  Mca. Tubo flexibles mexicanos o similar.</t>
  </si>
  <si>
    <t xml:space="preserve">IE.55</t>
  </si>
  <si>
    <t xml:space="preserve">Suministro, instalación y colocación de tuberia licuatite 16 mm, de diámetro  Mca. Tubo flexibles mexicanos o similar.</t>
  </si>
  <si>
    <t xml:space="preserve">IE.56</t>
  </si>
  <si>
    <t xml:space="preserve">Suministro, instalación y colocación de tuberia licuatite 27 mm, de diámetro  Mca. Tubo flexibles mexicanos o similar.</t>
  </si>
  <si>
    <t xml:space="preserve">IE.57</t>
  </si>
  <si>
    <t xml:space="preserve">Suministro, instalación y colocación de tuberia licuatite 41 mm, de diámetro  Mca. Tubo flexibles mexicanos o similar.</t>
  </si>
  <si>
    <t xml:space="preserve">IE.58</t>
  </si>
  <si>
    <t xml:space="preserve">Suministro, Intalación  y colocación de conector recto para tuberia Licuatite  16 mm, de diámetro  Mca. Tubo flexibles mexicanos o similar.</t>
  </si>
  <si>
    <t xml:space="preserve">IE.59</t>
  </si>
  <si>
    <t xml:space="preserve">Suministro, Intalación  y colocación de conector recto para  tuberia Licuatite  27 mm, de diámetro  Mca. Tubo flexibles mexicanos o similar.</t>
  </si>
  <si>
    <t xml:space="preserve">IE.60</t>
  </si>
  <si>
    <t xml:space="preserve">Suministro, Intalación  y colocación de conector recto para  tuberia Licuatite  41 mm, de diámetro  Mca. Tubo flexibles mexicanos o similar.</t>
  </si>
  <si>
    <t xml:space="preserve">IE.61</t>
  </si>
  <si>
    <t xml:space="preserve">Suministro, instalación y colocación de chalupa galvanizada marca Femsa o similar.</t>
  </si>
  <si>
    <t xml:space="preserve">IE.62</t>
  </si>
  <si>
    <t xml:space="preserve">Suministro, Instalación y colocación de caja cuadrada galvanizada calibre 18 de 16 mm marca Femsa o similar.</t>
  </si>
  <si>
    <t xml:space="preserve">IE.63</t>
  </si>
  <si>
    <t xml:space="preserve">Suministro, Instalación y colocación de caja cuadrada galvanizada calibre 18 de 21 mm marca Femsa o similar.</t>
  </si>
  <si>
    <t xml:space="preserve">IE.64</t>
  </si>
  <si>
    <t xml:space="preserve">Suministro, Instalación y colocación de caja cuadrada galvanizada calibre 18 de 27 mm marca Femsa o similar.</t>
  </si>
  <si>
    <t xml:space="preserve">IE.65</t>
  </si>
  <si>
    <t xml:space="preserve">Suministro, Instalación y colocación de tapa cuadrada galvanizada calibre 18 de 16 mm marca Femsa o similar</t>
  </si>
  <si>
    <t xml:space="preserve">IE.66</t>
  </si>
  <si>
    <t xml:space="preserve">Suministro, Instalación y colocación de tapa cuadrada galvanizada calibre 18 de 21 mm marca Femsa o similar</t>
  </si>
  <si>
    <t xml:space="preserve">IE.67</t>
  </si>
  <si>
    <t xml:space="preserve">Suministro, Instalación y colocación de tapa cuadrada galvanizada calibre 18 de 27 mm marca Femsa o similar</t>
  </si>
  <si>
    <t xml:space="preserve">IE.68</t>
  </si>
  <si>
    <t xml:space="preserve">Suministro, Instalación y colocación de sobretapa cuadrada galvanizada calibre 18 de 21 mm marca Femsa o similar.</t>
  </si>
  <si>
    <t xml:space="preserve">IE.69</t>
  </si>
  <si>
    <t xml:space="preserve">Suministro, Instalación y colocación de sobretapa cuadrada galvanizada calibre 18 de 27 mm marca Femsa o similar.</t>
  </si>
  <si>
    <t xml:space="preserve">IE.70</t>
  </si>
  <si>
    <t xml:space="preserve">Suministro, instalación y colocación de Condulet roscado serie ovalada tipo LB para tuberia de 16 mm Ø, catalogo "LB-19". Tapa ciega y empaque de silicon integrado en tapa, catalogo 170. Marca COOPER  o similar.</t>
  </si>
  <si>
    <t xml:space="preserve">IE.71</t>
  </si>
  <si>
    <t xml:space="preserve">Suministro, Intalación y colocación de Condulet roscado serie ovalada tipo LB para tuberia de 27 mm Ø, catalogo "LB-39". Tapa ciega y empaque de silicon integrado en tapa, catalogo 370. Marca COOPER  o similar.</t>
  </si>
  <si>
    <t xml:space="preserve">IE.72</t>
  </si>
  <si>
    <t xml:space="preserve">Suministro, instalación y colocación de Condulet roscado serie ovalada tipo LB para tuberia de 41 mm Ø, catalogo "LB-59". Tapa ciega y empaque de silicon integrado en tapa catalogo 570. Marca COOPER  o similar.</t>
  </si>
  <si>
    <t xml:space="preserve">IE.73</t>
  </si>
  <si>
    <t xml:space="preserve">Suministro, instalación, colocación de Condulet roscado serie ovalada tipo LB para tuberia de 53 mm Ø, catalogo "LB-69". Tapa ciega y empaque de silicon integrado en tapa, catalogo 670. Marca COOPER  o similar.</t>
  </si>
  <si>
    <t xml:space="preserve">IE.74</t>
  </si>
  <si>
    <t xml:space="preserve">Suministro, instalación y colocación de Condulet roscado serie ovalada tipo LR para tuberia de 16 mm Ø, catalogo "LR-19". Tapa ciega y empaque de silicon integrado en tapa, catalogo 170. Marca COOPER  o similar.</t>
  </si>
  <si>
    <t xml:space="preserve">IE.75</t>
  </si>
  <si>
    <t xml:space="preserve">Suministro, instalación y colocaciòn de Condulet roscado serie ovalada tipo LL para tuberia de 27 mm Ø, catalogo "LL-39". Tapa ciega y empaque de silicon integrado en tapa, catalogo 370. Marca COOPER  o similar.</t>
  </si>
  <si>
    <t xml:space="preserve">IE.76</t>
  </si>
  <si>
    <t xml:space="preserve">Suministro, instalación y colocación de Condulet roscado serie ovalada tipo LL para tuberia de 41 mm Ø, catalogo "LL-59". Tapa ciega y empaque de silicon integrado en tapa, catalogo 570. Marca COOPER  o similar.</t>
  </si>
  <si>
    <t xml:space="preserve">IE.77</t>
  </si>
  <si>
    <t xml:space="preserve">Suministro, colocación y puesta en marcha de Interruptor de seguridad, servicio general clase 3130, en gabinete envolvente de lámina de acero rolada en frio, color gris, certificado nom-ance. de 2P-30 Amp, Catalogo:D221NRB, Marca square'd. o similar.</t>
  </si>
  <si>
    <t xml:space="preserve">IE.78A</t>
  </si>
  <si>
    <t xml:space="preserve">Suministro de Cable de cobre monopolar con aislamiento tipo THW-LS vinanel XXI, 600 Volts y 90 ºC de operación calibre 3.31 mm2 (12 AWG),  marca Condumex o similar.</t>
  </si>
  <si>
    <t xml:space="preserve">IE.78B</t>
  </si>
  <si>
    <t xml:space="preserve">Instalación, colocación y puesta en marcha de Cable de cobre monopolar con aislamiento tipo THW-LS vinanel XXI, 600 Volts y 90 ºC de operación calibre 3.31 mm2 (12 AWG), marca Condumex o similar. </t>
  </si>
  <si>
    <t xml:space="preserve">IE.79A</t>
  </si>
  <si>
    <t xml:space="preserve">Suministro de Cable de cobre monopolar con aislamiento tipo THW-LS vinanel XXI, 600 Volts y 90 ºC de operación calibre 5.26 mm2 (10 AWG),  marca Condumex o similar</t>
  </si>
  <si>
    <t xml:space="preserve">IE.79B</t>
  </si>
  <si>
    <t xml:space="preserve">Instalación, colocación y puesta en marcha de Cable de cobre monopolar con aislamiento tipo THW-LS vinanel XXI, 600 Volts y 90 ºC de operación calibre 5.26 mm2 (10 AWG),  marca Condumex o similar. </t>
  </si>
  <si>
    <t xml:space="preserve">IE.80A</t>
  </si>
  <si>
    <t xml:space="preserve">Suministro de Cable de cobre monopolar con aislamiento tipo THW-LS vinanel XXI, 600 Volts y 90 ºC de operación calibre 8.36 mm2 (8 AWG), marca Condumex o similar.</t>
  </si>
  <si>
    <t xml:space="preserve">IE.80B</t>
  </si>
  <si>
    <t xml:space="preserve">Instalación, colocación y energización de Cable de cobre monopolar con aislamiento tipo THW-LS vinanel XXI, 600 Volts y 90 ºC de operación calibre 8.36 mm2 (8 AWG), marca Condumex o similar.</t>
  </si>
  <si>
    <t xml:space="preserve">IE.81A</t>
  </si>
  <si>
    <t xml:space="preserve">Suministro de Cable de cobre monopolar tipo THW-LS vinanel XXI, marca Condumex o similar, 600 Volts, y 90°C de operación, calibre 13.30 mm2 (6 AWG).</t>
  </si>
  <si>
    <t xml:space="preserve">IE.81B</t>
  </si>
  <si>
    <t xml:space="preserve">Instalación, colocación y energización de Cable de cobre monopolar tipo THW-LS vinanel XXI, marca condumex, 600 v y 90°c de operación, calibre calibre  13.3 mm2 (6 AWG). </t>
  </si>
  <si>
    <t xml:space="preserve">IE.82A</t>
  </si>
  <si>
    <t xml:space="preserve">Suministro de Cable de cobre monopolar tipo THW-LS vinanel XXI, marca condumex, 600 v y 90°c de operación, calibre   21.15 mm2 (4 AWG).</t>
  </si>
  <si>
    <t xml:space="preserve">IE.82B</t>
  </si>
  <si>
    <t xml:space="preserve">Instalación, colocación y energización de Cable de cobre monopolar tipo THW-LS vinanel XXI, marca condumex o similar, 600 v y 90°c de operación, calibre calibre   21.15 mm2 (4 AWG). </t>
  </si>
  <si>
    <t xml:space="preserve">IE.83A</t>
  </si>
  <si>
    <t xml:space="preserve">Suministro de Cable de cobre monopolar tipo THW-LS vinanel XXI, 600 Volts y 90°C de operación, calibre  53.48 mm2 (1/0 AWG). </t>
  </si>
  <si>
    <t xml:space="preserve">IE.83B</t>
  </si>
  <si>
    <t xml:space="preserve">Instalación, colocación y energización de Cable de cobre monopolar tipo THW vinanel XXI, marca condumex o similar, 600 v y 90°c de operación, calibre  53.48 mm2 (1/0 AWG). </t>
  </si>
  <si>
    <t xml:space="preserve">IE.84A</t>
  </si>
  <si>
    <t xml:space="preserve">Suministro de Cable de cobre monopolar tipo THW-LS vinanel XXI, marca condumex o similar, 600 v y 90°C de operación, calibre  107.20 mm2 (4/0 AWG). </t>
  </si>
  <si>
    <t xml:space="preserve">IE.84B</t>
  </si>
  <si>
    <t xml:space="preserve">Instalación, colocación y energización de Cable de cobre monopolar tipo THW-LS vinanel XXI, marca condumex o similar, 600 v y 90°c de operación, calibre calibre  107.20 mm2 (4/0 AWG). </t>
  </si>
  <si>
    <t xml:space="preserve">IE.85A</t>
  </si>
  <si>
    <t xml:space="preserve">Suministro de Cable de cobre monopolar tipo THW-LS vinanel XXI, marca condumex o similar, 600 v y 90°c de operación, calibre 127 mm2 (250 KCM). </t>
  </si>
  <si>
    <t xml:space="preserve">IE.85B</t>
  </si>
  <si>
    <t xml:space="preserve">Instalación, colocación y energización de Cable de cobre monopolar tipo THW-LS vinanel XXI, marca condumex o similar, 600 v y 90°c de operación, calibre calibre 127.00 mm2 (250 KCM). </t>
  </si>
  <si>
    <t xml:space="preserve">IE.86A</t>
  </si>
  <si>
    <t xml:space="preserve">Suministro de Cable de cobre desnudo, marca condumex o similar, calibre 3.31 mm2 (12AWG). </t>
  </si>
  <si>
    <t xml:space="preserve">IE.86B</t>
  </si>
  <si>
    <t xml:space="preserve">Instalación, colocación y puesta en marcha de Cable de cobre desnudo, marca condumex,  calibre 3.31 mm2 (12 AWG). </t>
  </si>
  <si>
    <t xml:space="preserve">IE.87A</t>
  </si>
  <si>
    <t xml:space="preserve">Suministro de Cable de cobre desnudo, marca condumex o similar, calibre 5.26 mm2 (10AWG).</t>
  </si>
  <si>
    <t xml:space="preserve">IE.87B</t>
  </si>
  <si>
    <t xml:space="preserve">Instalación, colocación y puesta en marcha de Cable de cobre desnudo, marca condumex, calibre 5.26 mm2 (10 AWG). </t>
  </si>
  <si>
    <t xml:space="preserve">IE.88A</t>
  </si>
  <si>
    <t xml:space="preserve">Suministro de Cable de cobre desnudo, marca condumex o similar, calibre 8.37 mm2 (8 AWG</t>
  </si>
  <si>
    <t xml:space="preserve">IE.88B</t>
  </si>
  <si>
    <t xml:space="preserve">Instalación, colocación y puesta en marcha de Cable de cobre desnudo, marca condumex o similar, calibre 8.37 mm2 (8 AWG). </t>
  </si>
  <si>
    <t xml:space="preserve">IE.89A</t>
  </si>
  <si>
    <t xml:space="preserve">Suministro de Cable de cobre desnudo, marca condumex o similar, calibre 13.30 mm2 (6 AWG).</t>
  </si>
  <si>
    <t xml:space="preserve">IE.89B</t>
  </si>
  <si>
    <t xml:space="preserve">Instalación, colocación y puesta en marcha de Cable de cobre desnudo, marca condumex o similar, calibre 13.30 mm2 (6 AWG). </t>
  </si>
  <si>
    <t xml:space="preserve">IE.90A</t>
  </si>
  <si>
    <t xml:space="preserve">Suministro de Cable de cobre desnudo, marca condumex o similar, calibre 21.15 mm2 (4 AWG).</t>
  </si>
  <si>
    <t xml:space="preserve">IE.90B</t>
  </si>
  <si>
    <t xml:space="preserve">Instalación, colocación y puesta en marcha de Cable de cobre desnudo, marca condumex o similar,  calibre 21.15 mm2 (4 AWG). </t>
  </si>
  <si>
    <t xml:space="preserve">IE.91</t>
  </si>
  <si>
    <t xml:space="preserve">Suministro, instalación y colocación de Contacto monofasico duplex polarizado con protección de falla a tierra, de 20 amp, modelo SAMRT LOCK, cat. 8599GFCI, marca Leviton o similar con tapa.</t>
  </si>
  <si>
    <t xml:space="preserve">IE.92</t>
  </si>
  <si>
    <t xml:space="preserve">Suministro, instalación y colocación de Apagador sencillo, marca bticino o similar, modelo Living Light de catálogo N4001N.</t>
  </si>
  <si>
    <t xml:space="preserve">IE.93</t>
  </si>
  <si>
    <t xml:space="preserve">Suministro, instalación y colocación de Apagador de tres vías, marca bticino o similar, modelo Living Light Catálogo N4003N.</t>
  </si>
  <si>
    <t xml:space="preserve">IE.94</t>
  </si>
  <si>
    <t xml:space="preserve">Placa de 3 ventanas, marca Bticino o similar, modelo Living Light, catálogo LNA4803B y chasis catálogo LN4703N.</t>
  </si>
  <si>
    <t xml:space="preserve">IE.95</t>
  </si>
  <si>
    <t xml:space="preserve">Suministro, instalación y colocación de Interruptor de Seguridad, clase 3130 servicio general nema tipo 3R, interior, de 2x30 amperes, cat. D221NRB, marca Square'D o similar.</t>
  </si>
  <si>
    <t xml:space="preserve">IE.96</t>
  </si>
  <si>
    <t xml:space="preserve">Suministro, instalación y colocación de Interruptor de Seguridad, clase 3130 servicio general nema tipo 3R, interior, de 3x30 amperes, cat. D321NRB, marca Square'D o similar.</t>
  </si>
  <si>
    <t xml:space="preserve">IE.97</t>
  </si>
  <si>
    <t xml:space="preserve">Suministro, instalación y colocación de Interruptor de Seguridad, clase 3130 servicio general nema tipo 3R, exterior, de 3x60 amperes, cat. D322NRB, marca Square'D o similar.</t>
  </si>
  <si>
    <t xml:space="preserve">IE.98</t>
  </si>
  <si>
    <t xml:space="preserve">Suministro, instalación y colocación de registro prefabricado de polimero de 0.33 x 0.33 x 0.4 m, con tapa y marco pintados de la marca Centrifugados Mexicanos o similar. </t>
  </si>
  <si>
    <t xml:space="preserve">IE.99</t>
  </si>
  <si>
    <t xml:space="preserve">Suministro, colocación y puesta en marcha de interruptor termomagnetico tipo QO de 2P-30 amp marca Square`D o similar.</t>
  </si>
  <si>
    <t xml:space="preserve">IE.100</t>
  </si>
  <si>
    <t xml:space="preserve">Suministro, colocación y puesta en marcha de interruptor termomagnetico tipo QO de 2P-50 amp marca Square`D o similar.</t>
  </si>
  <si>
    <t xml:space="preserve">IE.101</t>
  </si>
  <si>
    <t xml:space="preserve">Suministro, colocación y puesta en marcha de interruptor termomagnetico tipo QO de 3P-50 amp marca Square`D o similar.</t>
  </si>
  <si>
    <t xml:space="preserve">IE.102</t>
  </si>
  <si>
    <t xml:space="preserve">Suministro, colocación y puesta en marcha de interruptor termomagnetico tipo QO de 1P-30 amp marca Square`D o similar.</t>
  </si>
  <si>
    <t xml:space="preserve">IX</t>
  </si>
  <si>
    <t xml:space="preserve">ILUMINACION</t>
  </si>
  <si>
    <t xml:space="preserve">IEI.01A</t>
  </si>
  <si>
    <t xml:space="preserve">Suministro de Luminaria de empotrar de 30.5 x 122 cm. de 3x16 w, fabricada en acero, con reflector de aluminio semiespecular, louver de aluminio M51, con tres laparas lineales tipo led de 16  Watts a 4000°k a marca construlita o Similar, modelo OF1042BBNB.</t>
  </si>
  <si>
    <t xml:space="preserve">IEI.01B</t>
  </si>
  <si>
    <t xml:space="preserve">Instalación, colocacion y puesta en marcha de  Luminaria de empotrar de 30.5 x 122 cm. de 3x16 w, fabricada en acero, con reflector de aluminio semiespecular, louver de aluminio M51, con tres laparas lineales tipo led de 16  Watts a 4000°k a marca construlita o Similar, modelo OF1042BBNB.</t>
  </si>
  <si>
    <t xml:space="preserve">IEI.02A</t>
  </si>
  <si>
    <t xml:space="preserve">Suministro de luminaria  para sobreponer en techo, a prueba de vapor y polvo, fabricado en poliester con difusor de policarbonato, para  2 lámparas lineales tipo led  de  16 watts modelo OF4038 marca construlita o similar.</t>
  </si>
  <si>
    <t xml:space="preserve">IEI.02B</t>
  </si>
  <si>
    <t xml:space="preserve">Instalación, colocacion y puesta en marcha de luminaria  para sobreponer en techo, a prueba de vapor y polvo, fabricado en poliester con difusor de policarbonato, para  2 lámparas lineales tipo led  de  16 watts modelo OF4038 marca construlita o similar.</t>
  </si>
  <si>
    <t xml:space="preserve">IEI.03A</t>
  </si>
  <si>
    <t xml:space="preserve">Suministro de luminaria de empotrar de 60.5x122 cms. de 3x22 w, marca construlita, modelo OF1037B, con 3 lamparas T led T8 GA 22w 840 (leds T8) con núm. de Cat. 271767, para base G13, de 4000°k, (no requiere balastro, no instalar tubos fluorescentes), marca Construlita o similar.</t>
  </si>
  <si>
    <t xml:space="preserve">IEI.03B</t>
  </si>
  <si>
    <t xml:space="preserve">Instalación, colocacion y puesta en marcha de luminaria de empotrar de 60.5x122 cms. de 3x22 w, marca construlita, modelo OF1037B, con 3 lamparas T led T8 GA 22w 840 (leds T8) con núm. de Cat. 271767, para base G13, de 4000°k, (no requiere balastro, no instalar tubos fluorescentes), marca Construlita o similar. </t>
  </si>
  <si>
    <t xml:space="preserve">IEI.04A</t>
  </si>
  <si>
    <t xml:space="preserve">Suministro de luminario compacto para empotrar en plafón, fabricada en aluminio inyectado, reflector en aluminio de alta reflexion, difusor de acrilico para una lámpara tipo led de 18 Watts. 4100k, con angulo de 9 grados, modelo RE1041,  marca Construlita o similar.</t>
  </si>
  <si>
    <t xml:space="preserve">IEI.04B</t>
  </si>
  <si>
    <t xml:space="preserve">Instalación, colocacion y puesta en marcha de luminario compacto para empotrar en plafón, fabricada en aluminio inyectado, reflector en aluminio de alta reflexion, difusor de acrilico para una lámpara tipo led de 18 Watts. 4100k, con angulo de 9 grados, modelo RE1041,  marca Construlita o similar.</t>
  </si>
  <si>
    <t xml:space="preserve">IEI.05A</t>
  </si>
  <si>
    <t xml:space="preserve">Suministro de luminario compacto para empotrar en plafón, fabricado en termoplastico, reflector de termoplastico metalizado, difusor de acrilico prismatico para una  lámpara fluorescente compacta helicoidal de 1x13 Watts FCE a 4100 k, balastro electrónico 127 Volts,  modelo RE1023, marca Construlita o similar.</t>
  </si>
  <si>
    <t xml:space="preserve">IEI.05B</t>
  </si>
  <si>
    <t xml:space="preserve">Instalación, colocación y puesta en marcha de luminario compacto para empotrar en plafón, fabricado en termoplastico, reflector de termoplastico metalizado, difusor de acrilico prismatico para una  lámpara fluorescente compacta helicoidal de 1x13 Watts FCE a 4100 k, balastro electrónico 127 Volts,  modelo RE1023, marca Construlita o similar. </t>
  </si>
  <si>
    <t xml:space="preserve">IEI.06A</t>
  </si>
  <si>
    <t xml:space="preserve">Suministro de luminario compacto para sobreponer, fabricada en aluminio inyectado, difusor de acrilico  para una lámpara tipo led de 12 Watts. 4100 k, con angulo de 90 grados, modelo RE1096,  marca Construlita o similar.</t>
  </si>
  <si>
    <t xml:space="preserve">IEI.06B</t>
  </si>
  <si>
    <t xml:space="preserve">Instalación, colocación y puesta en marcha de luminario compacto para sobreponer, fabricada en aluminio inyectado, difusor de acrilico  para una lámpara tipo led de 12 Watts. 4100 k, con angulo de 90 grados, modelo RE1096,  marca Construlita o similar.</t>
  </si>
  <si>
    <t xml:space="preserve">IEI.07A</t>
  </si>
  <si>
    <t xml:space="preserve">Suministro de luminario tipo poste, fabricado en aluminio extruido, reflector de aluminio, difusor de termoplastico  para una lámpara VSAP de 200 Watts, modelo OU9049,  marca Construlita o similar.</t>
  </si>
  <si>
    <t xml:space="preserve">IEI.07B</t>
  </si>
  <si>
    <t xml:space="preserve">Instalación, colocación y puesta enmarcha de luminario tipo poste, fabricado en aluminio extruido, reflector de aluminio, difusor de termoplastico  para una lámpara VSAP de 200 Watts, modelo OU9049, marca Construlita o similar.</t>
  </si>
  <si>
    <t xml:space="preserve">IEI.08A</t>
  </si>
  <si>
    <t xml:space="preserve">Suministro de letrero de salida de doble vista fabricada en plastico inyectado, para una lampara tipo led de 3 Watts, modelo  CO6315B, marca Construlita o similar</t>
  </si>
  <si>
    <t xml:space="preserve">IEI.08B</t>
  </si>
  <si>
    <t xml:space="preserve">Instalación, colocación y puesta en marcha de salida de doble vista fabricada en plastico inyectado, para una lampara tipo led de 3 Watts, modelo  CO6315B, marca Construlita o similar.</t>
  </si>
  <si>
    <t xml:space="preserve">IEI.09A</t>
  </si>
  <si>
    <t xml:space="preserve">Suministro de balastro de emergencia con capacidad d 80 Watts, con multivoltaje para lamparas lineales de LED, marca Construlita o similar.</t>
  </si>
  <si>
    <t xml:space="preserve">IEI.09B</t>
  </si>
  <si>
    <t xml:space="preserve">Instalación, colocación y puesta en marcha de balastro de emergencia con capacidad d 80 Watts, con multivoltaje para lamparas lineales de LED, marca Construlita o similar.</t>
  </si>
  <si>
    <t xml:space="preserve">X</t>
  </si>
  <si>
    <t xml:space="preserve">ACOMETIDA ELÉCTRICA</t>
  </si>
  <si>
    <t xml:space="preserve">IEA.01A</t>
  </si>
  <si>
    <t xml:space="preserve">Suministro de Poste de concreto para Distribución de Energía Eléctrica, Norma CFE - J6200-0, octagonal de 12 m de longitud y de 1,050 kg de peso Cat. 12C-750 Marca Centrifugados Mexicanos S.A. de C.V.  o similar
</t>
  </si>
  <si>
    <t xml:space="preserve">IEA.01B</t>
  </si>
  <si>
    <t xml:space="preserve">Instalación, colocación de Poste de concreto para Distribución de Energía Eléctrica, Norma CFE - J6200-0,.octagonal de 12 m de longitud y de 1,050 kg de peso Cat. 12C-750 Marca Centrifugados Mexicanos S.A. de C.V.  o similar</t>
  </si>
  <si>
    <t xml:space="preserve">IEA.02</t>
  </si>
  <si>
    <t xml:space="preserve">Suministro, instalación y colocación de Conector Derivador Tipo T a compresión  de aluminio, Especificación CFE 55000-87, Cat. CLV1110 para derivar de cables calibre 8- 2 a 6-1, Marca DELTA CONECTORES S.A. DE C.V. o similar</t>
  </si>
  <si>
    <t xml:space="preserve">PZA </t>
  </si>
  <si>
    <t xml:space="preserve">IEA.03</t>
  </si>
  <si>
    <t xml:space="preserve">Suministro e instalación de conector para linea energizada tipo perico, Especificación CFE 2D100-27, Cat. CLV1110-E, Marca DELTA CONECTORES S.A. DE C.V o similar</t>
  </si>
  <si>
    <t xml:space="preserve">IEA.04</t>
  </si>
  <si>
    <t xml:space="preserve">Suministro e insalación de conector tipo GAR, para cable en paralelo con varilla varilla tipo copper Weld de  ¾” de diametro, Cat. GAR 6426, Marca BURNDY o similar</t>
  </si>
  <si>
    <t xml:space="preserve">IEA.05</t>
  </si>
  <si>
    <t xml:space="preserve">Suministro e insalación de Varilla tipo Coppeer Weld de 3.00 metros por 19 (3/4”) mm de diámetro, marca PARRES o similar</t>
  </si>
  <si>
    <t xml:space="preserve">IEA.06</t>
  </si>
  <si>
    <t xml:space="preserve">Suministro e insalación de Cruceta de acero galvanizado PT-200, Cat. CRUPT-01, Marca CONHESA o similar con pernos dobles de rosca de 15.8 mm de diámetro</t>
  </si>
  <si>
    <t xml:space="preserve">IEA.07</t>
  </si>
  <si>
    <t xml:space="preserve">Suministro e insalación de Aislador de porcelana tipo alfiler, clase 55-4, catálogo No. P-2849, bajo la norma NOM-J-247, con codificación de CFE  13 A clave 5255371212 de la marca IUSA o similar</t>
  </si>
  <si>
    <t xml:space="preserve">IEA.08</t>
  </si>
  <si>
    <t xml:space="preserve">Suministro e insalación de Apartarrayos de oxido de zinc tipo distribución, con sello rolado clase 18 KV, con neutro firmemente aterrizado de la marca IUSA o similar</t>
  </si>
  <si>
    <t xml:space="preserve">IEA.09</t>
  </si>
  <si>
    <t xml:space="preserve">Suministro e insalación de Cortacircuito fusible para intemperie tipo 1, clase 25 KV, catálogo APD-2512100, con capacidad de corriente interruptiva simétrica de 8000 amp, bajo la norma NOM-J-144 y especificación de CFE V4100-03, clave V41C623E10, con listón tipo K5 de 16 amp de la marca IUSA o similar</t>
  </si>
  <si>
    <t xml:space="preserve">IEA.10</t>
  </si>
  <si>
    <t xml:space="preserve">Suministro e instalación de Terminal para mediana tensión para uso exterior serie QT-III, marca 3m o similar código QT25A-S-Plus, para cable tipo XLP de calibre 1/0 clase 15 KV, al 133 %, incluye materiales, mano de obra y herramientas.</t>
  </si>
  <si>
    <t xml:space="preserve">IEA.11</t>
  </si>
  <si>
    <t xml:space="preserve">Suministro e insalación de Sellador tripolar para terminales  monopolares, códogo KST-2, clase 25 KV, marca 3m o similar.</t>
  </si>
  <si>
    <t xml:space="preserve">IEA.12A</t>
  </si>
  <si>
    <t xml:space="preserve">Suministro de Cable de aluminio  con aislamiento  tipo XLP-DS-15 KV-133% AL,  VULCANEL 2000, marca condumex o similar, 90°c de operación.</t>
  </si>
  <si>
    <t xml:space="preserve">IEA.12B</t>
  </si>
  <si>
    <t xml:space="preserve">Instalación y puesta en marcha de Cable de aluminio  con aislamiento  tipo XLP-DS-15 KV-133% AL,  VULCANEL 2000, marca condumex o similar, 90°c de operación.</t>
  </si>
  <si>
    <t xml:space="preserve">IEA.13</t>
  </si>
  <si>
    <t xml:space="preserve">Suministro, instalación y colocación de Tubo de PAD de 103 mm. de diámetro, marca Duralón o similar</t>
  </si>
  <si>
    <t xml:space="preserve">IEA.14A</t>
  </si>
  <si>
    <t xml:space="preserve">Suministro de Transformador de distribuciòn tipo pedestal, trifasico clase 15 KV, para operar en anillo, con capacidad de 75 KVA Marca Prolec o similar en gabinete ASTM-A-36 color verde</t>
  </si>
  <si>
    <t xml:space="preserve">IEA.14B</t>
  </si>
  <si>
    <t xml:space="preserve">Instalación, colocación y puesta en marcha de Transformador de distribuciòn tipo pedestal, trifasico clase 15 KV, para operar en anillo, con capacidad de 75 KVA Marca Prolec o similar en gabinete ASTM-A-36 color verde.</t>
  </si>
  <si>
    <t xml:space="preserve">IEA.15</t>
  </si>
  <si>
    <t xml:space="preserve">Construccion de Nicho para alojar tableros de distribucion de alumbrado y contactos, así como tableros de Aire Acondicionado en exterior, con medidas de 1.50m de ancho x 0.35m de fondo y 2.20m de alto a base de block o tabique rojo aplanado con mortero y castillos.</t>
  </si>
  <si>
    <t xml:space="preserve">IEA.16</t>
  </si>
  <si>
    <t xml:space="preserve">Construcción de un Nicho con muros y losa de 3.77m de ancho x 1.30m de fondo x 2.50m de altura, para alojar tablero general, gabinete himel y supresor de transitorios a base de block o tabique rojo y castillos, aplanado</t>
  </si>
  <si>
    <t xml:space="preserve">IEA.17</t>
  </si>
  <si>
    <t xml:space="preserve">Construcción de un Registro de tabique rojo ó block de 0.6 m x 0.60m x 0.40m de profundidad, sin dren  con tapas de 0.60m x 0.60m, a base de concreto de f´c=200 kg/cm2, hecho en obra con 8 cm de espesor armada con varilla de 3/8”@ 15 en ambos lados.</t>
  </si>
  <si>
    <t xml:space="preserve">IEA.18</t>
  </si>
  <si>
    <t xml:space="preserve">Excavación de cualquier tipo de terreno tipo "b" o "dos”, para la elaboración de encofrados y registros eléctricos</t>
  </si>
  <si>
    <t xml:space="preserve">IEA.19</t>
  </si>
  <si>
    <t xml:space="preserve">Fabricación de encofrado para ducto eléctrico, hecho de concreto simple f´c=150 kg/cm2. Firme de 7 cm de espesor de 150 kg/cm2., para los diferentes arreglos de 50 x 50 cms, 50 cms x 70 cms, 70 cms x 70 cms, 30 cms x 70 cms, para alojar los tubos conduit p.v.c de 103 mm (4") y 53 mm (2") de diámetro</t>
  </si>
  <si>
    <t xml:space="preserve">IEA.20</t>
  </si>
  <si>
    <t xml:space="preserve">Gestoria para reforma de contrato de suministro de energía electrica e incremento de carga  ante la  CFE, presentación y aprobación del proyecto eléctrico en media tensión</t>
  </si>
  <si>
    <t xml:space="preserve">TME</t>
  </si>
  <si>
    <t xml:space="preserve">IEA.21</t>
  </si>
  <si>
    <t xml:space="preserve">Construcción de un Registro de tabique rojo  o block de 0.65m x 0.65 m x 0.70 m de profundidad, sin dren, con tapas de 0.60 m x 0.60 m, a base de concreto de f´c=200 kg/cm2, hecho en obra con 8 cm de espesor armada con varilla de 3/8”@ 15 en ambos lados.</t>
  </si>
  <si>
    <t xml:space="preserve">IEA.22</t>
  </si>
  <si>
    <t xml:space="preserve">Suministro e instalación de Codo con operación con carga para mediana tensión de 200 amp, con tensión nominal de 15 KV, voltaje máximo de diseño 8.3 KV, impulso BIL de 95 KV, capacidad de interrupción de 50 KA, para cable de calibre 1/0 tipo XLP, con fusible de 1 amp, y un conector de compresón de aluminio, marca Cooper Power Systems. o similar</t>
  </si>
  <si>
    <t xml:space="preserve">IEA.23</t>
  </si>
  <si>
    <t xml:space="preserve">Suministro e imstalación de Inserto para operación con carga de 200 amp a una tensión nominal de 25 KV, marca Coper Power Systems o similar</t>
  </si>
  <si>
    <t xml:space="preserve">IEA.24</t>
  </si>
  <si>
    <t xml:space="preserve">Suministro e instalación de Boquilla estacionaria con opración con carga de 200 amp, a una tensión de 15 KV, Marca Coper Power Systems o similar</t>
  </si>
  <si>
    <t xml:space="preserve">IEA.25</t>
  </si>
  <si>
    <t xml:space="preserve">Suministro e instalación Indicador de falla monofásico de 200 A, Cat. 1514SP-2A3-10SB-B Marca Elastimold o similar</t>
  </si>
  <si>
    <t xml:space="preserve">IEA.26</t>
  </si>
  <si>
    <t xml:space="preserve">Suministro e instalación de Adaptador de tierra para conectar la pantalla del cable de 200 amp a una tensión de 15 KV, para cable tipo XLP de calibre 1/0, Marca Coper Power Systems o similar</t>
  </si>
  <si>
    <t xml:space="preserve">IEA.27</t>
  </si>
  <si>
    <t xml:space="preserve">Suministro e instalación de Base para transformador trifasico con registro "MT" tipo 4 prefabricado de concreto armado para transformador tipo pedestal de 75 KVA. Norma CFE-BTTRMTB4, tapa de concreto polimérico 84-B fabricada según especificación 2DI00-39 marca Centrifugados Mexicanos.</t>
  </si>
  <si>
    <t xml:space="preserve">IEA.28</t>
  </si>
  <si>
    <t xml:space="preserve">Suministro e instalación de Registro tipo 4 CFE RMTA-4 prefabricado de concreto armado y tapa de fierro fundido tipo 84 con la leyenda de c.f.e., ademas deberá tener soporte compuesto por corredera y mensula de fibra de vidrio instaladas en las paredes laterales y soportadas con tornillo de acero inoxidable y tuerca de seguridad</t>
  </si>
  <si>
    <t xml:space="preserve">IEA.29</t>
  </si>
  <si>
    <t xml:space="preserve">Suministro e instalación de Base para equipo de medición (kw-h y kvar), de 200A maximo, 20A de corriente continua, trifasicas 3 fases 4 hilos., 13 terminales, Cat. MS02013J  marca square-d o similar</t>
  </si>
  <si>
    <t xml:space="preserve">IEA.30</t>
  </si>
  <si>
    <t xml:space="preserve">Suministro e instalación de Bota termocontratil para cable de potencia tipo xlp calibre 1/0, </t>
  </si>
  <si>
    <t xml:space="preserve">IEA.31</t>
  </si>
  <si>
    <t xml:space="preserve">Suministro e instalación de Alambre  de cobre calibre No. 4 mca. Condumex o similar </t>
  </si>
  <si>
    <t xml:space="preserve">IEA.32</t>
  </si>
  <si>
    <t xml:space="preserve">Servicios de UVIE para verificacion de instalaciones eléctricas, la carga instalada a verfificar será de 58,275 VAS, revisión del proyecto y verificación de los trabajos (obra), con el objetivo de cumplir con la NOM-001-SEDE-2012</t>
  </si>
  <si>
    <t xml:space="preserve">SERV.</t>
  </si>
  <si>
    <t xml:space="preserve">XI</t>
  </si>
  <si>
    <t xml:space="preserve">INSTALACIÓN SISTEMA DE PUESTA A TIERRA </t>
  </si>
  <si>
    <t xml:space="preserve">IT-01</t>
  </si>
  <si>
    <t xml:space="preserve">Suministro, instalación y colocación de Electrodo para puesta de tierras tipo rehilete fabricado con dos láminas de cobre calibre No. 20 de 30 cm por 40 cm, con varilla de cobre electrolitíco de 1/2" de 45 cm de largo, unidos por tres tornillos de acero inoxidable cabeza de gota de 3/16" x 1", con tuerca, con una altura total de 60 cm, catálogo AME-043 de la marca Amesa o similar</t>
  </si>
  <si>
    <t xml:space="preserve">IT-02</t>
  </si>
  <si>
    <t xml:space="preserve">Suministro, instalación y colocación de Varilla tipo Coppeer Weld de 3.00 metros por 19 (3/4”) mm de diámetro, marca PARRES o similar</t>
  </si>
  <si>
    <t xml:space="preserve">IT-03</t>
  </si>
  <si>
    <t xml:space="preserve">Suministro, instalación y colocación de registros de fibra de vidrio con tapa y sus jaladoras para varilla, de 20 cm de diámetro, por 74 cm de largo catalogo AME-149, marca Amesa o similar</t>
  </si>
  <si>
    <t xml:space="preserve">IT-04</t>
  </si>
  <si>
    <t xml:space="preserve">Suministro, instalación y colocación de Tubo de pvc tipo pesado de 21 mm, de diámetro, catálogo 402002, marca Duralón o similar</t>
  </si>
  <si>
    <t xml:space="preserve">IT-05</t>
  </si>
  <si>
    <t xml:space="preserve">Suministro, colocación y pruebas de Cable de cobre desnudo, marca condumex o similar de calibre 107.2 mm2 (4/0 AWG). </t>
  </si>
  <si>
    <t xml:space="preserve">IT-06</t>
  </si>
  <si>
    <t xml:space="preserve">Suministro, colocación y pruebas de Cable de cobre desnudo, marca condumex o similar de calibre 13.30 mm2 (6 AWG).  </t>
  </si>
  <si>
    <t xml:space="preserve">IT-07</t>
  </si>
  <si>
    <t xml:space="preserve">Suministro, colocación y pruebas de Cable de cobre desnudo, marca condumex o similar de calibre 8.36 mm2 (8 AWG).  </t>
  </si>
  <si>
    <t xml:space="preserve">IT-08</t>
  </si>
  <si>
    <t xml:space="preserve">Suministro, instalación y colocación de conexión soldable tipo TA horizontal de cable de paso y tope catálogo TAC-2Q2Q para cable de 4/0 y cartucho para conexión No. 150 de la marca Cadweld o similar.</t>
  </si>
  <si>
    <t xml:space="preserve">IT-09</t>
  </si>
  <si>
    <t xml:space="preserve">Suministro, instalación y colocación de conexión soldable tipo XA horizontal de cable de paso y tope catálogo XAC-2Q2Q  para cable de 4/0 y cartucho para conexión No. 200 de la marca Cadweld o similar.</t>
  </si>
  <si>
    <t xml:space="preserve">IT-10</t>
  </si>
  <si>
    <t xml:space="preserve">Suministro, instalación y colocación de Conexión soldable "GR" horizontal de cable a tope con varilla a tierra catálogo grc-142Q para cable de 4/0  y cartucho para conexión No. 90 de la marca Cadweld o similar.</t>
  </si>
  <si>
    <t xml:space="preserve">IT-11</t>
  </si>
  <si>
    <t xml:space="preserve">Suministro, instalación y colocación Barra de cobre electrolítico de 1/4" de espesor de 4" x 12" catálogo BT-412 marca Mexweld o similar.</t>
  </si>
  <si>
    <t xml:space="preserve">IT-12</t>
  </si>
  <si>
    <t xml:space="preserve">Suministro, instalación y coloción de Terminales de cobre electrolítico estañado, con dos barrenos y barril largo topo compresión, catálogo YA2C-2N, marca Burndy o similar .</t>
  </si>
  <si>
    <t xml:space="preserve">XII</t>
  </si>
  <si>
    <t xml:space="preserve">VOZ Y DATOS</t>
  </si>
  <si>
    <t xml:space="preserve">PRELIMINARES INST. VOZ Y DATOS</t>
  </si>
  <si>
    <t xml:space="preserve">VDPR-01</t>
  </si>
  <si>
    <t xml:space="preserve">Desmantelamiento de cable tipo UTP categoria 6, sin recuperación, formando un sistema de 18 servicios dobles existentes.</t>
  </si>
  <si>
    <t xml:space="preserve">VD-01</t>
  </si>
  <si>
    <t xml:space="preserve">Suministro, instalación, colocación y puesta en marcha de Cableado tipo HDMI de 19 hilos, con conector tipo hembra y macho. Revestimiento aislante externo de pvc retardarte al fuego, la cubierta exterior deberá de contar, forro tipo con clasificación de baja propagación de humos toxicos (Low smoke zero halógen (LSZH)). Marca Siemon o similar
</t>
  </si>
  <si>
    <t xml:space="preserve">VD-02</t>
  </si>
  <si>
    <t xml:space="preserve">Suministro, instalación, colocación y puesta en marcha de Rack de 7 x 19" para montaje de Equipos de Comunicaciones, con una altura de 2.13 m, fabricado en aluminio negro extruido, con base de montaje en piso, fijación por tornillos, para cargar un peso mínimo de 1000 lb, uso pesado. Normas: EIA y UL. 
</t>
  </si>
  <si>
    <t xml:space="preserve">VD-03</t>
  </si>
  <si>
    <t xml:space="preserve">Suministro, instalación, colocación y puesta en marcha de Panel de parcheo modular plano de 24 puertos, para la red de voz y cable UTP, Para montaje en rack estándar EIA de 19", ocupando 1 unidad de rack (RU). Marca Siemon o similar,  </t>
  </si>
  <si>
    <t xml:space="preserve">VD-04</t>
  </si>
  <si>
    <t xml:space="preserve">Suministro, instalacion, colocación y puesta en marcha de Organizador Modular marca siemon o similar. </t>
  </si>
  <si>
    <t xml:space="preserve">VD-05</t>
  </si>
  <si>
    <t xml:space="preserve">Suministro, Instalación, colocación y puesta en marcha de Pach Cord RJ45-RJ45 con longitud 7 pies Categoria 6A marca Siemon o similar.</t>
  </si>
  <si>
    <t xml:space="preserve">VD-06</t>
  </si>
  <si>
    <t xml:space="preserve">Suministro, Instalación, colocación y puesta en marcha de Distribuidor Optico para 6/24 Fibras Opticas marca Siemon o similar.</t>
  </si>
  <si>
    <t xml:space="preserve">VD-07</t>
  </si>
  <si>
    <t xml:space="preserve">Suministro, Instalación, colocación  de Cubierta de acrilico para distribuidor Optico para 6/24 Fibras Opticas marca Siemon o similar .</t>
  </si>
  <si>
    <t xml:space="preserve">VD-08</t>
  </si>
  <si>
    <t xml:space="preserve">Suministro, Instalación, colocación y puesta en marcha de panel precargado con 3 acopladores SC duplex para distribuidor Optico marca Siemon o similar.</t>
  </si>
  <si>
    <t xml:space="preserve">VD-09</t>
  </si>
  <si>
    <t xml:space="preserve">Suministro, Instalación, colocación y puesta en marcha de Conector SC Multimodo de 50 micras marca Siemon o similar. </t>
  </si>
  <si>
    <t xml:space="preserve">VD-10</t>
  </si>
  <si>
    <t xml:space="preserve">Suministro, Instalación, colocación y puesta en marcha de Patch Cord con Conectores SC/MTRJ  Multimodo de 50 micras marca Siemon o similar.</t>
  </si>
  <si>
    <t xml:space="preserve">VD-11</t>
  </si>
  <si>
    <t xml:space="preserve">Suministro, Instalación, colocación y puesta en marcha de Fibra Optica de 6 hilos Multimodo 50/125 marca Siemon o similar.</t>
  </si>
  <si>
    <t xml:space="preserve">VD-12</t>
  </si>
  <si>
    <t xml:space="preserve">Suministro, instalación y colocación de Tubo conduit metálicos pared delgada galvanizada de 21 mm de diámetro, marca júpiter o simular. </t>
  </si>
  <si>
    <t xml:space="preserve">VD-13</t>
  </si>
  <si>
    <t xml:space="preserve">Suministro, instalación y colocación de Tubo conduit metálicos pared delgada galvanizada de 27 mm de diámetro, marca júpiter o simular. </t>
  </si>
  <si>
    <t xml:space="preserve">VD-14</t>
  </si>
  <si>
    <t xml:space="preserve">Suministro, instalación y colocación de Tubo conduit metálicos pared delgada galvanizada de 35 mm de diámetro, marca júpiter o simular. </t>
  </si>
  <si>
    <t xml:space="preserve">VD-15</t>
  </si>
  <si>
    <t xml:space="preserve">Suministro, instalación y colocación de Tubo conduit metálicos pared delgada galvanizada de 53 mm de diámetro, marca júpiter o simular. </t>
  </si>
  <si>
    <t xml:space="preserve">VD-16</t>
  </si>
  <si>
    <t xml:space="preserve">Suministro, Instalación y colocación de conector PDG de 21 mm, Mca. Júpiter o similar.</t>
  </si>
  <si>
    <t xml:space="preserve">VD-17</t>
  </si>
  <si>
    <t xml:space="preserve">Suministro, Instalación y colocación de conector PDG de 53 mm, Mca. Júpiter o similar.</t>
  </si>
  <si>
    <t xml:space="preserve">VD-18</t>
  </si>
  <si>
    <t xml:space="preserve">VD-19</t>
  </si>
  <si>
    <t xml:space="preserve">VD-20</t>
  </si>
  <si>
    <t xml:space="preserve">Suministro, Instalación y colocación de codo conduit PDG de 90 x 35 mm, Mca. Júpiter o similar.</t>
  </si>
  <si>
    <t xml:space="preserve">VD-21</t>
  </si>
  <si>
    <t xml:space="preserve">Suministro, Instalación y colocación de codo conduit PDG de 90 x 53 mm, Mca. Júpiter o similar.</t>
  </si>
  <si>
    <t xml:space="preserve">VD-22</t>
  </si>
  <si>
    <t xml:space="preserve">VD-23</t>
  </si>
  <si>
    <t xml:space="preserve">Suministro, Instalación y colocación de cople conduit PDG de 27 mm, Mca. Júpiter o similar</t>
  </si>
  <si>
    <t xml:space="preserve">VD-24</t>
  </si>
  <si>
    <t xml:space="preserve">Suministro, Instalación y colocación de cople conduit PDG de 35 mm, Mca. Júpiter o similar.</t>
  </si>
  <si>
    <t xml:space="preserve">VD-25</t>
  </si>
  <si>
    <t xml:space="preserve">Suministro, Instalación y colocación de cople conduit PDG de 53 mm, Mca. Júpiter o similar.</t>
  </si>
  <si>
    <t xml:space="preserve">VD-26</t>
  </si>
  <si>
    <t xml:space="preserve">VD-27</t>
  </si>
  <si>
    <t xml:space="preserve">Suministro, instalación y colocación de Tubo de PVC tipo pesado de 27 mm de diámetro, marca Duralón o similar</t>
  </si>
  <si>
    <t xml:space="preserve">VD-28</t>
  </si>
  <si>
    <t xml:space="preserve">VD-29</t>
  </si>
  <si>
    <t xml:space="preserve">VD-30</t>
  </si>
  <si>
    <t xml:space="preserve">Suministro, instalación y colocación de conector de PVC tipo pesado de 27mm de diámetro, marca Duralón o similar.</t>
  </si>
  <si>
    <t xml:space="preserve">VD-31</t>
  </si>
  <si>
    <t xml:space="preserve">Suministro, instalación y colocación de conector de PVC tipo pesado de 53mm de diámetro, marca Duralón o similar</t>
  </si>
  <si>
    <t xml:space="preserve">VD-32</t>
  </si>
  <si>
    <t xml:space="preserve">Suministro, instalación y colocación de codo de PVC tipo pesado de 90 x 27 mm de diámetro, marca Duralón o similar.</t>
  </si>
  <si>
    <t xml:space="preserve">VD-33</t>
  </si>
  <si>
    <t xml:space="preserve">VD-34</t>
  </si>
  <si>
    <t xml:space="preserve">VD-35</t>
  </si>
  <si>
    <t xml:space="preserve">VD-36</t>
  </si>
  <si>
    <t xml:space="preserve">Suministro, Instalación y colocación de caja cuadrada galvanizada calibre 18 de 35 mm marca Femsa o similar.</t>
  </si>
  <si>
    <t xml:space="preserve">VD-37</t>
  </si>
  <si>
    <t xml:space="preserve">Suministro, Instalación y colocación de tapa cuadrada galvanizada calibre 18 de 21 mm marca Femsa o similar.</t>
  </si>
  <si>
    <t xml:space="preserve">VD-38</t>
  </si>
  <si>
    <t xml:space="preserve">Suministro, Instalación y colocación de tapa cuadrada galvanizada calibre 18 de 35 mm marca Femsa o similar.</t>
  </si>
  <si>
    <t xml:space="preserve">VD-39</t>
  </si>
  <si>
    <t xml:space="preserve">VD-40</t>
  </si>
  <si>
    <t xml:space="preserve">VD-41</t>
  </si>
  <si>
    <t xml:space="preserve">Suministro, instalación y colocación de registro tipo Himel  fabricado de lamina de 300 x 300 x 200 m, con tapa de la marca Square´D o similar.</t>
  </si>
  <si>
    <t xml:space="preserve">VD-42</t>
  </si>
  <si>
    <t xml:space="preserve">Suministro, instalación y colocación de registro tipo Himel  fabricado de lamina de 600 x 600 x 200 m, con tapa de la marca Square´D o similar.</t>
  </si>
  <si>
    <t xml:space="preserve">VD-43</t>
  </si>
  <si>
    <t xml:space="preserve">Suministro, instalación y colocación de canaleta de PVC tipo TEK, color blanco catálogo 5501-01250 marca thorsman o similar.</t>
  </si>
  <si>
    <t xml:space="preserve">m</t>
  </si>
  <si>
    <t xml:space="preserve">VD-44</t>
  </si>
  <si>
    <t xml:space="preserve">Suministro, instalación y colocación  de esquinero interior para canaleta de PVC tipo TEK, color blanco catálogo 5501-01250 marca thorsman o similar.</t>
  </si>
  <si>
    <t xml:space="preserve">VD-45</t>
  </si>
  <si>
    <t xml:space="preserve">Suministro, instalación y colocación de esquinero exterior para canaleta de PVC tipo TEK, color blanco catálogo 5501-01250 marca thorsman o similar.</t>
  </si>
  <si>
    <t xml:space="preserve">VD-46</t>
  </si>
  <si>
    <t xml:space="preserve">Suministro, instalación y colocación  de sección T para canaleta de PVC tipo TEK, color blanco catálogo 5501-01250 marca thorsman o similar.</t>
  </si>
  <si>
    <t xml:space="preserve">VD-47</t>
  </si>
  <si>
    <t xml:space="preserve">Suministro, instalación y colocación de soporte y tapa universal  para canaleta de PVC tipo TEK, color blanco catálogo 5501-01250 marca thorsman o similar.</t>
  </si>
  <si>
    <t xml:space="preserve">VD-48</t>
  </si>
  <si>
    <t xml:space="preserve">Suministro, instalación y colocación de caja de PVC  para canaleta de PVC tipo TEK, color blanco  marca thorsman o similar.</t>
  </si>
  <si>
    <t xml:space="preserve">VD-49</t>
  </si>
  <si>
    <t xml:space="preserve">Suministro, Instalación y puesta en marcha de cableado estructurado, catregoria 6 UTP, el cual deberá estar conformado de 4 pares (8 hilos) de conductores sólidos de cobre calibre 23 AWG, El cable debe de permitir la transmisión de datos a altas velocidades (100 Mbps y hasta 1 Gbps) y garantizar un ancho de banda probado de 250 Mhz y hasta 500 Mhz. Deberá contar con un revestimiento aislante externo de pvc retardarte al fuego, la cubierta exterior deberá de contar además con nombre o marca del fabricante y categoría del cable, forro tipo con clasificación de baja propagación de humos toxicos (Low smoke zero halógen (LSZH)). marca Siemon o similar.</t>
  </si>
  <si>
    <t xml:space="preserve">VD-50</t>
  </si>
  <si>
    <t xml:space="preserve">Suministro, instalación y colocación de placa frontal doble de pvc antiflama, con dos modulos jack RJ45 categoria 6, uno para salida de voz y otro para salida de datos, marca Siemon o similar.</t>
  </si>
  <si>
    <t xml:space="preserve">VD-51</t>
  </si>
  <si>
    <t xml:space="preserve">Suministro, instalación y colocación de placa frontal sencilla de pvc antiflama, con un modulo jack RJ45 categoria 6, uno para salida de datos, marca Siemon o similar.</t>
  </si>
  <si>
    <t xml:space="preserve">VD-52</t>
  </si>
  <si>
    <t xml:space="preserve">Suministro, instalación y colocación de placa frontal sencilla de pvc antiflama, con un modulo HDMI hembra, marca Siemon o similar .</t>
  </si>
  <si>
    <t xml:space="preserve">VD-53</t>
  </si>
  <si>
    <t xml:space="preserve">Suministro, instalación y colocación de placa frontal sencilla de pvc antiflama, con un modulo HDMI macho, marca Siemon o similar incluye: pijas galvanizadas, materiales, herramienta, e identificación de nodo.</t>
  </si>
  <si>
    <t xml:space="preserve">XIII</t>
  </si>
  <si>
    <t xml:space="preserve">SISTEMA CONTRA INCENDIO</t>
  </si>
  <si>
    <t xml:space="preserve">SCI-01</t>
  </si>
  <si>
    <t xml:space="preserve">Interconexión de loop (lazo existente) con el nuevo loop (lazo nuevo) para la conexión de los nuevos dispositivos del sistema de detección de humos de las nuevas áreas con el sistema de deteccción de humos actual. </t>
  </si>
  <si>
    <t xml:space="preserve">SCI-02</t>
  </si>
  <si>
    <t xml:space="preserve">Suministro, instalación y puesta en marcha de estación de alarma audio/visual, sirena con luz estroboscopica, para montaje en pared, para aplicaciones interior y exterior, voltaje de operación 24 vcd, salida audible de hasta 88dbA y de 185 candelas de iluminación, marca System Sensor o similar</t>
  </si>
  <si>
    <t xml:space="preserve">SCI-03</t>
  </si>
  <si>
    <t xml:space="preserve">Suministro,  instalación y puesta en marcha de estación manual direccionable de acción doble para alarma de fuego, con base de montaje, operación para restablecimiento mediante llave, marca Notifier o similar</t>
  </si>
  <si>
    <t xml:space="preserve">SCI-04</t>
  </si>
  <si>
    <t xml:space="preserve">Suministro,  instalación y puesta en marcha de detector de humo fotoelectrico inteligente, de dos hilos, marca Notifier o similar</t>
  </si>
  <si>
    <t xml:space="preserve">SCI-05</t>
  </si>
  <si>
    <t xml:space="preserve">Suministro,  instalación y puesta en marcha de detector termico inteligente, de dos hilos, marca Notifier o similar</t>
  </si>
  <si>
    <t xml:space="preserve">SCI-06</t>
  </si>
  <si>
    <t xml:space="preserve">Suministro,  instalación y puesta en marcha de modulo aislador inteligente, de dos hilos, marca Notifier o similar, con aprobación UL, modelo ISO-X  </t>
  </si>
  <si>
    <t xml:space="preserve">SCI-07</t>
  </si>
  <si>
    <t xml:space="preserve">Suministro,  instalación y puesta en marcha de modulo de control  inteligente, de dos hilos, marca Notifier o similar, con aprobación UL, modelo FCM-1  </t>
  </si>
  <si>
    <t xml:space="preserve">SCI-08</t>
  </si>
  <si>
    <t xml:space="preserve">Suministro e instalación de Arenero a base de tambo metalico de 200 litros de capacidad con tapa, pintado con pintura de esmalte comex  100 o similar color rojo</t>
  </si>
  <si>
    <t xml:space="preserve">SCI-09</t>
  </si>
  <si>
    <t xml:space="preserve">Suministro, instalación y colocación de Tubo conduit metálicos pared delgada galvanizada de 21 mm de diámetro, marca júpiter o simular</t>
  </si>
  <si>
    <t xml:space="preserve">SCI-10</t>
  </si>
  <si>
    <t xml:space="preserve">Suministro, Instalación y colocación de conector PDG de 21 mm,  Mca. Júpiter o similar, </t>
  </si>
  <si>
    <t xml:space="preserve">SCI-11</t>
  </si>
  <si>
    <t xml:space="preserve">Suministro, Instalación y colocación de cople conduit PDG de 21 mm, Mca. Júpiter o similar</t>
  </si>
  <si>
    <t xml:space="preserve">SCI-12</t>
  </si>
  <si>
    <t xml:space="preserve">Suministro, Instalación y colocación de codo conduit PDG de 90 x 21 mm, Mca. Júpiter o similar</t>
  </si>
  <si>
    <t xml:space="preserve">SCI-13</t>
  </si>
  <si>
    <t xml:space="preserve">Suministro, Instalación y colocación de caja cuadrada galvanizada calibre 18 de 21 mm marca Femsa o similar</t>
  </si>
  <si>
    <t xml:space="preserve">SCI-14</t>
  </si>
  <si>
    <t xml:space="preserve">SCI-15</t>
  </si>
  <si>
    <t xml:space="preserve">Suministro, Instalación y colocación de sobretapa cuadrada galvanizada calibre 18 de 21 mm marca Femsa o similar</t>
  </si>
  <si>
    <t xml:space="preserve">SCI-16</t>
  </si>
  <si>
    <t xml:space="preserve">Suministro, Intalación  y colocación de cable blindado par torcido de 2 x 16 para sistema de detección de humos, marca Belden o similar</t>
  </si>
  <si>
    <t xml:space="preserve">SCI-17</t>
  </si>
  <si>
    <t xml:space="preserve">Suministro, Intalación y colocación de cable duplex de 2 x 16 AWG  marca condumex o similar</t>
  </si>
  <si>
    <t xml:space="preserve">XIV</t>
  </si>
  <si>
    <t xml:space="preserve">AIRE ACONDICIONADO</t>
  </si>
  <si>
    <t xml:space="preserve">AA-01</t>
  </si>
  <si>
    <t xml:space="preserve">Suministro y colocacion de lámina lisa galvanizada marca zintro o similar de acuerdo a las normas y recomendaciones de SMAGNA, del calibre No. 26, Para fabricación de ductos de inyección, retorno y caja para difusores</t>
  </si>
  <si>
    <t xml:space="preserve">AA-02</t>
  </si>
  <si>
    <t xml:space="preserve">Suministro y colocacion de lámina lisa galvanizada marca zintro o similar de acuerdo a las normas y recomendaciones de SMAGNA, del calibre No. 24 Para fabricación de ductos de inyección, retorno y caja para difusores</t>
  </si>
  <si>
    <t xml:space="preserve">AA-03</t>
  </si>
  <si>
    <t xml:space="preserve">Suministro y colocacion de lámina lisa galvanizada marca zintro o similar de acuerdo a las normas y recomendaciones de SMAGNA, del calibre No. 22 Para fabricación de ductos de inyección, retorno y caja para difusores</t>
  </si>
  <si>
    <t xml:space="preserve">AA-04</t>
  </si>
  <si>
    <t xml:space="preserve">Suministro y colocacion de aislamiento de fibra de vidrio marca fiberglass o similar de 1" de espesor, catalogo RF-3100, con barrera de vapor aluminizada, juntas y traslapes adheridos y sellados</t>
  </si>
  <si>
    <t xml:space="preserve">AA-05</t>
  </si>
  <si>
    <t xml:space="preserve">Suministro y colocacion de rejilla de retorno de aire doble deflexión, marca glassfiber o similar, modelo RI1, de 18 x 10", </t>
  </si>
  <si>
    <t xml:space="preserve">AA-06</t>
  </si>
  <si>
    <t xml:space="preserve">Suministro y colocacion de rejilla de retorno de aire doble deflexión, marca glassfiber o similar, modelo RI1, de 24 x 14", </t>
  </si>
  <si>
    <t xml:space="preserve">AA-07</t>
  </si>
  <si>
    <t xml:space="preserve">Suministro y colocacion de rejilla de retorno de aire doble deflexión, marca glassfiber o similar, modelo RI1, de 16 x 10", </t>
  </si>
  <si>
    <t xml:space="preserve">AA-08</t>
  </si>
  <si>
    <t xml:space="preserve">Suministro y colocacion de difusor de inyección de aire marca glassfiber o similar  modelo TMPC, tipo modular de 24x24", </t>
  </si>
  <si>
    <t xml:space="preserve">AA-09</t>
  </si>
  <si>
    <t xml:space="preserve">Suministro y colocacion de rejilla de extracción de aire, marca glassfiber o similar, modelo R45, de 8x6", </t>
  </si>
  <si>
    <t xml:space="preserve">AA-10</t>
  </si>
  <si>
    <t xml:space="preserve">Suministro y colocacion de rejilla de toma de aire exterior, marca glassfiber o similar, modelo R45, de  18 x 12", </t>
  </si>
  <si>
    <t xml:space="preserve">AA-11</t>
  </si>
  <si>
    <t xml:space="preserve">Suministro y colocacion de rejilla de toma de aire exterior, marca glassfiber o similar, modelo R45, de  24 x 18".</t>
  </si>
  <si>
    <t xml:space="preserve">AA-12</t>
  </si>
  <si>
    <t xml:space="preserve">Suministro y colocacion de rejilla de toma de aire exterior, marca glassfiber o similar, modelo R45, de  10 x 8", </t>
  </si>
  <si>
    <t xml:space="preserve">AA-13</t>
  </si>
  <si>
    <t xml:space="preserve">Suministro y colocacion de rejilla de paso en puerta no vision, marca glassfiber o similar, modelo RPNV-1412, de 14 x 12", </t>
  </si>
  <si>
    <t xml:space="preserve">AA-14</t>
  </si>
  <si>
    <t xml:space="preserve">Suministro y colocacion de conector flexible fabricado en campo a base de lona ahulada de calibre No. 10</t>
  </si>
  <si>
    <t xml:space="preserve">AA-15</t>
  </si>
  <si>
    <t xml:space="preserve">Suministro y colocacion de collarín de lámina galvanizada calibre No. 26 de 12" de diámetro</t>
  </si>
  <si>
    <t xml:space="preserve">AA-16</t>
  </si>
  <si>
    <t xml:space="preserve">Suministro y colocacion de cincho metálico, plástico o duct-tape de 12" de diámetro </t>
  </si>
  <si>
    <t xml:space="preserve">AA-17</t>
  </si>
  <si>
    <t xml:space="preserve">Suministro y colocacion de manguera flexible redonda con refuerzo helicoidal y aislamiento térmico de 12"  de diámetro</t>
  </si>
  <si>
    <t xml:space="preserve">AA-18A</t>
  </si>
  <si>
    <t xml:space="preserve">Sumnistro de UP-01, Unidad tipo paquete de la marca carriero similar, modelo 50TCD-16A1A5-0A0A0, de  15 T.R., con compresor(es) hermético(s), tipo scroll de  16.5 Kw</t>
  </si>
  <si>
    <t xml:space="preserve">AA-18B</t>
  </si>
  <si>
    <t xml:space="preserve">Instalación, colocación y puesta en marcha de UP-01, Unidad tipo paquete de la marca carriero similar, modelo 50TCD-16A1A5-0A0A0, de  15 T.R., con compresor(es) hermético(s), tipo scroll de  16.5 Kw., </t>
  </si>
  <si>
    <t xml:space="preserve">AA-19A</t>
  </si>
  <si>
    <t xml:space="preserve">Suministro de UP-02, Unidad tipo paquete de la marca carrier, modelo 50TCA-08A1A5-0A0A0, de  7.5 T.R., con compresor(es) hermético(s), tipo scroll de  8 Kw</t>
  </si>
  <si>
    <t xml:space="preserve">AA-19B</t>
  </si>
  <si>
    <t xml:space="preserve">Instalación, colocación y puesta en marcha de UP-02, Unidad tipo paquete de la marca carrier, modelo 50TCA-08A1A5-0A0A0, de  7.5 T.R., con compresor(es) hermético(s), tipo scroll de  8 Kw</t>
  </si>
  <si>
    <t xml:space="preserve">AA-20A</t>
  </si>
  <si>
    <t xml:space="preserve">Suministro de UP-03, Unidad tipo paquete de la marca carrier, modelo 50TCA-08A1A5-0A0A0, de  7.5 T.R., con compresor(es) hermético(s), tipo scroll de  8 Kw</t>
  </si>
  <si>
    <t xml:space="preserve">AA-20B</t>
  </si>
  <si>
    <t xml:space="preserve">Instalación, colocación y puesta en marcha de UP-03, Unidad tipo paquete de la marca carrier, modelo 50TCA-08A1A5-0A0A0, de  7.5 T.R., con compresor(es) hermético(s), tipo scroll de  8 Kw</t>
  </si>
  <si>
    <t xml:space="preserve">AA-21A</t>
  </si>
  <si>
    <t xml:space="preserve">Suministro de VE-01, Ventilador de extraccion de aire de la marca Soler &amp; Palau o similar tipo centrifugo vent set, modelo CM-280, para manejar 690 PCM., y una caída de presión de 0.50" de C.A., con motor eléctrico de 1/4 H.P., y 1,297 RPM</t>
  </si>
  <si>
    <t xml:space="preserve">AA-21B</t>
  </si>
  <si>
    <t xml:space="preserve">Instalación, colocación y puesta en marcha de VE-01, Ventilador de extraccion de aire de la marca Soler &amp; Palau o similar tipo centrifugo vent set, modelo CM-280, para manejar 690 PCM., y una caída de presión de 0.50" de C.A., con motor eléctrico de 1/4 H.P., y 1,297 RPM., </t>
  </si>
  <si>
    <t xml:space="preserve">AA-22</t>
  </si>
  <si>
    <t xml:space="preserve">Suministro, colocación y puesta en marcha de Termostato para unidad tipo paquete marca belimo o similar modelo TRE24</t>
  </si>
  <si>
    <t xml:space="preserve">XV</t>
  </si>
  <si>
    <t xml:space="preserve">ACABADOS</t>
  </si>
  <si>
    <t xml:space="preserve">ACA.01</t>
  </si>
  <si>
    <t xml:space="preserve">Piso de loseta cerámica de 50x50 cm mca. Interceramic o similar, línea Musée, mod. Metropolitan, asentada con adhesivo blanco premier mca. Interceramic, a “hueso” (2mm maximo), junteado con boquilla sin arena mod. Antique mca. Interceramic o similar, incluye: material, mano de obra, herramienta y todo lo necesario para su correcta ejecución.</t>
  </si>
  <si>
    <t xml:space="preserve">ACA.02</t>
  </si>
  <si>
    <t xml:space="preserve">Zoclo – Remate/SBN de loseta cerámica de 31.5x9 cm mca. Interceramic o similar, línea Musée, mod. Metropolitan, asentada con adhesivo blanco premier mca. Interceramic, a “hueso” (2mm maximo), junteado con boquilla sin arena mod. Antique mca. Interceramic o similar, incluye: material, mano de obra, herramienta y todo lo necesario para su correcta ejecución..</t>
  </si>
  <si>
    <t xml:space="preserve">ACA.03</t>
  </si>
  <si>
    <t xml:space="preserve">Piso de loseta cerámica de 50x50 cm mca. Interceramic o similar, línea Musée, mod. Palais, (para Tapete) asentada con adhesivo blanco premier mca. Interceramic, a “hueso” (2mm maximo), junteado con boquilla sin arena mod. Antique mca. Interceramic o similar, incluye: material, mano de obra, herramienta y todo lo necesario para su correcta ejecución.</t>
  </si>
  <si>
    <t xml:space="preserve">ACA.04</t>
  </si>
  <si>
    <t xml:space="preserve">Zoclo – Remate/SBN de loseta cerámica de 31.5x9 cm mca. Interceramic o similar, línea Musée, mod. Metropolitan, asentada con adhesivo blanco premier mca. Interceramic, a “hueso” (2mm maximo), junteado con boquilla sin arena mod. Antique mca. Interceramic o similar, incluye: material, mano de obra, herramienta y todo lo necesario para su correcta ejecución.</t>
  </si>
  <si>
    <t xml:space="preserve">ACA.05</t>
  </si>
  <si>
    <t xml:space="preserve">Piso de loseta cerámica de 33x33 cm mca. Interceramic o similar, línea Ardesia, mod. Ankara Beige, asentada con adhesivo blanco premier mca. Interceramic o similar con junta de 8mm con boquilla con sellador mod. Caoba mca. Interceramic o similar, incluye: material, mano de obra, herramienta y todo lo necesario para su correcta ejecución.</t>
  </si>
  <si>
    <t xml:space="preserve">ACA.06</t>
  </si>
  <si>
    <t xml:space="preserve">Zoclo - Remate/SBN de loseta cerámica de 33x9 cm mca. Interceramic o similar, línea Ardesia, mod. Royal Red asentada con adhesivo blanco premier mca. Interceramic con junta de 8mm con boquilla con sellador color Caoba mca. Interceramic o similar, incluye: material, mano de obra, herramienta y todo lo necesario para su correcta ejecución.</t>
  </si>
  <si>
    <t xml:space="preserve">ACA.07</t>
  </si>
  <si>
    <t xml:space="preserve">Piso de loseta cerámica de 33x33 cm mca. Interceramic o similar, línea Ardesia, mod. Ankara Beige, asentada con adhesivo blanco premier mca. Interceramic o similar con junta de 8mm con boquilla con sellador color Caoba mca. Interceramic o similar, incluye: material, mano de obra, herramienta y todo lo necesario para su correcta ejecución.</t>
  </si>
  <si>
    <t xml:space="preserve">ACA.08</t>
  </si>
  <si>
    <t xml:space="preserve">Listel para lambrines de azulejo cerámico de 25x10 cm mca. Interceramic o similar, Scabas, mod. Listel Classic asentado con adhesivo blanco premier mca. Interceramic a hueso (2mm maximo), junteado con boquilla sin arena mod. Antique mca. Interceramic o similar  incluye: material, mano de obra, herramienta y todo lo necesario para su correcta ejecución.</t>
  </si>
  <si>
    <t xml:space="preserve">ACA.09</t>
  </si>
  <si>
    <t xml:space="preserve">Lambrin de azulejo cerámico de 30x40 cm., mca. Interceramic o similar, línea Scabas, mod. Noce, asentado con adhesivo blanco premier mca. Interceramic a hueso (2mm maximo), junteado con boquilla sin arena mod. Antique mca. Interceramic  incluye: material, mano de obra, herramienta y todo lo necesario para su correcta ejecución.</t>
  </si>
  <si>
    <t xml:space="preserve">ACA.10</t>
  </si>
  <si>
    <t xml:space="preserve">Lambrin de tablaroca, hasta 3.40 m de altura, a base de poste y canal galvanizado 6.35 cm, @ 60 cm y placa de 13 mm. Mca. USG o similar, incluye: material, mano de obra, herramienta y todo lo necesario para su correcta ejecución.</t>
  </si>
  <si>
    <t xml:space="preserve"> </t>
  </si>
  <si>
    <t xml:space="preserve">ACA.11</t>
  </si>
  <si>
    <t xml:space="preserve">Canal “U” o Bagueta de aluminio de ½” acabado natural, para entrecalles de lambrin de tablaroca, considerar su colocación vertical @ dos tableros (2.44m), asi como su fijación por medio de adhesivos, incluye: material, mano de obra, herramienta y todo lo necesario para su correcta ejecución.</t>
  </si>
  <si>
    <t xml:space="preserve">ACA.12</t>
  </si>
  <si>
    <t xml:space="preserve">Muro de tablaroca mca. USG o similar, de 9 cm de espesor a dos caras, con bastidor de  poste y canal metalicos galbanizados mca. usg de 6.35 cm de ancho cal. 20 incluye: material, mano de obra, herramienta y todo lo necesario para su correcta ejecución.</t>
  </si>
  <si>
    <t xml:space="preserve">ACA.13</t>
  </si>
  <si>
    <t xml:space="preserve">Pasta Texturizada mca. Comex o similar, linea Texturi Tersa acabado rallado en color por definir en obra considerar preparación de la superficie y sellado previo de la superficie con Adhesivo Prácktico para Texturi de Comex, incluye: material, mano de obra, herramienta y todo lo necesario para su correcta ejecución.</t>
  </si>
  <si>
    <t xml:space="preserve">ACA.14</t>
  </si>
  <si>
    <t xml:space="preserve">Faldon y/o antepecho a base de tablaroca mca. USG o similar, a dos caras, con bastidor de  poste y canal metalicos galbanizados mca. usg de 6.35 cm de ancho cal. 20 incluye: material, mano de obra, herramienta y todo lo necesario para su correcta ejecución.</t>
  </si>
  <si>
    <t xml:space="preserve">ACA.15</t>
  </si>
  <si>
    <t xml:space="preserve">Faldon de tablacemento mca. "durock" o similar, de espesor variable a una cara, con bastidor de poste y canal metalicos cal. 20 el bastidor se protegerá con membrana impermeable “tyvek, stucco wrap,  colocar accesorios como “reborde l”, “facias botaguas” y “esquineros plasticos” tambien mca. usg o similar, se sellarán las juntas y esquinas con cinta de malla de fibra de vidrio “cinta durock” y compuesto “base coat”, se enlucira “toda la superficie” tanto interior como exterior,  dejar juntas de control plasticas "093" formando paneles de acuerdo a proyecto incluye: material, mano de obra, herramienta y todo lo necesario para su correcta ejecución.</t>
  </si>
  <si>
    <t xml:space="preserve">ACA.16</t>
  </si>
  <si>
    <t xml:space="preserve">Plafond modular con paneles de 61x61cm mca. Riho o similar, mod. Papel Mojado con suspensión visible de aluminio esmaltado color blanco perfil Quick-Lock FL1438 de 9/16”, considerar trazo y nivelación, incluye: material, mano de obra, herramienta y todo lo necesario para su correcta ejecución.</t>
  </si>
  <si>
    <t xml:space="preserve">ACA.17</t>
  </si>
  <si>
    <t xml:space="preserve">Plafon de tablaroca corrido, a base de paneles mca. usb o similar, de 13 mm de espesor, canaleta de carga y listón,  sellado de juntas con perfacinta y calafateo con compuesto redimix, considerar trazo y nivelación, incluye: material, mano de obra, herramienta y todo lo necesario para su correcta ejecución.</t>
  </si>
  <si>
    <t xml:space="preserve">ACA.18</t>
  </si>
  <si>
    <t xml:space="preserve">Piso de concreto acabado deslavado de 8cm de espesor con f´c= 200 kg/cm², hecho en obra por medios mecánicos, reforzado con malla electrosoldada 6,6 / 6x6, como agregado se utilizará piedra de sello o canto rodado de 1/4" de diametro máximo y capa de sellador incluye: material, mano de obra, herramienta y todo lo necesario para su correcta ejecución.</t>
  </si>
  <si>
    <t xml:space="preserve">ACA.19</t>
  </si>
  <si>
    <t xml:space="preserve">Piso de concreto acabado escobillado de 10cm de espesor con f´c= 200 kg/cm², hecho en obra por medios mecánicos, reforzado con malla electrosoldada 6,6 / 10x10, con agregado máximo de 3/4", en tableros no mayores a 3.00 m. con juntas de contracción y cenefas pulidas de 7.5cm de espesor con aristas boleadas, incluye: material, mano de obra, herramienta y todo lo necesario para su correcta ejecución.</t>
  </si>
  <si>
    <t xml:space="preserve">ACA.20</t>
  </si>
  <si>
    <t xml:space="preserve">Pintura vinílica en muros y/o plafones mca. Comex o similar, linea Vinimex a dos manos como mínimo en colores por definir en obra considerar la preparación de la superficie. aplicar sellador vinílico mca. Comex 5x1, en muros donde no halla existido pintura previa, incluye: material, mano de obra, herramienta y todo lo necesario para su correcta ejecución.</t>
  </si>
  <si>
    <t xml:space="preserve">XVI</t>
  </si>
  <si>
    <t xml:space="preserve">HERRERÍA</t>
  </si>
  <si>
    <t xml:space="preserve">HER.01</t>
  </si>
  <si>
    <t xml:space="preserve">Pasamanos de tubo de acero inoxidable de 1 1/4" ø en tramos indicados, altura de 0.90m soportado sobre patas y placas de acero inoxidable, ancladas a firme de concreto con taquetes de 1/4" de espesor, considerar cortes, soldaduras y fijación a piso,  (ver plano HER--01) incluye: material, mano de obra, herramienta y todo lo necesario para su correcta ejecución.</t>
  </si>
  <si>
    <t xml:space="preserve">a) De 0,30+6,02+1,20m  y escuadra de 1,15m</t>
  </si>
  <si>
    <t xml:space="preserve">b) De 0,30+1,10+1,20m  y escuadra de 1,15m</t>
  </si>
  <si>
    <t xml:space="preserve">HER.02</t>
  </si>
  <si>
    <t xml:space="preserve">Estructura para faldon con un desarrollo en "L" de 15.20+2,73m con 1,75m de altura  y 0.59 y 015m de ancho, fabricada con PTR estructural de 1 ½” x 1 ½”, de 1/8” de espesor fijada a estructura  principal hasta una altura de 4.50m (ver plano HER--01) incluye: material, mano de obra, herramienta y todo lo necesario para su correcta ejecución.</t>
  </si>
  <si>
    <t xml:space="preserve">HER.03</t>
  </si>
  <si>
    <t xml:space="preserve">Marco para puerta, con medida de 2.22x2.59m fabricado con  tubo negro de acero cédula 40 sin costura, de 8" ø, considerar anclaje a piso y terminado con pintura de esmalte Comex 100 en color por definir en obra, (ver plano HER--01) incluye: material, mano de obra, herramienta y todo lo necesario para su correcta ejecución.</t>
  </si>
  <si>
    <t xml:space="preserve">HER.04</t>
  </si>
  <si>
    <t xml:space="preserve">Gabinete para equipo hidroneumático de 0.60x0.70x1.80 m. fabricado con perfiles de PTR de 1 1/2"x1 1/2"x1/8”, forrado con lámina lisa cal. 24, llevará una puerta abatible de 0.70x1.80 m., forrada de lámina perforada no. E 393/511 cal. 14, cerrojo de 1/2”, bisagras de barril de 1” y candado mca. PHIllips mod. AS40, el acabado final será en pintura de esmalte mca. Comex 100 en color por definir en obra, (ver plano HER--01) incluye: material, mano de obra, herramienta y todo lo necesario para su correcta ejecución.</t>
  </si>
  <si>
    <t xml:space="preserve">HER.05</t>
  </si>
  <si>
    <t xml:space="preserve">Escalera tipo marina de 0,63m de ancho por 4,15m de altura,  fabricada con solera 3/16”x2” y redondo de fierro de 1" de diámetro, peldaños de redondo @ 30 cm,  considerar empotrar a muro y a corona de pretil, el acabado final será en pintura de esmalte mca. Comex 100 en color por definir en obra, (ver plano HER--01) incluye: material, mano de obra, herramienta y todo lo necesario para su correcta ejecución.</t>
  </si>
  <si>
    <t xml:space="preserve">HER.06</t>
  </si>
  <si>
    <t xml:space="preserve">Tapajuntas de lamina galvanizada cal. 18, de sección dividida en tres segmentos según diseño, se deberá cosiderar los dobleses, la sujeción a muro con pijas galvanizadas de 1/4" de diametro x 1 1/2" de longitud con arandela plastica y taquetes @ 50cm, y el sellado con Sikaflex 1-a blanco mca. Sika o similar, a todo lo largo, se realizarán los recortes necesarios,  el acabado final será en pintura de esmalte mca. Comex 100 o similar, en color por definir en obra, (ver plano HER--02) incluye: material, mano de obra, herramienta y todo lo necesario para su correcta ejecución.</t>
  </si>
  <si>
    <t xml:space="preserve"> a) de 6,29</t>
  </si>
  <si>
    <t xml:space="preserve"> b) de 9,40</t>
  </si>
  <si>
    <t xml:space="preserve"> c) de 4,30</t>
  </si>
  <si>
    <t xml:space="preserve"> d) de 6,15</t>
  </si>
  <si>
    <t xml:space="preserve"> e) de 2,75</t>
  </si>
  <si>
    <t xml:space="preserve"> f) de 9,35</t>
  </si>
  <si>
    <t xml:space="preserve">g) de 6,30</t>
  </si>
  <si>
    <t xml:space="preserve">HER.07</t>
  </si>
  <si>
    <t xml:space="preserve">Armadura para cubierta con medidas de 7.46x1.53m fabricada con PTR de 1 ½” x1 ½” de 1/8" de espesor, fijada a pretiles hasta una altura de 4,50m con anclaje mecánico mca. Hilthi o similar, mod. Kwik Bolt 3 en acero inoxidable 304 SS de 1/4"x2 1/4", el acabado final será en pintura de esmalte mca. Comex 100 en color por definir en obra, (ver plano HER--02) incluye: material, mano de obra, herramienta y todo lo necesario para su correcta ejecución.</t>
  </si>
  <si>
    <t xml:space="preserve">HER.08</t>
  </si>
  <si>
    <t xml:space="preserve">Cubierta de lámina de policarbonato multiceldilla de 8mm de espesor color gris reflectivo mca DAMPALON o similar, inclye sujetadores  conectores y sus tapas propias del sistema,  incluye: material, mano de obra, herramienta y todo lo necesario para su correcta ejecución.</t>
  </si>
  <si>
    <t xml:space="preserve"> a) de 7,46 y 7,31m de largo x 1,70 de ancho</t>
  </si>
  <si>
    <t xml:space="preserve"> b) de 8,70 y 6,90m de largo x 2,38 y sección irregular</t>
  </si>
  <si>
    <t xml:space="preserve">HER.09</t>
  </si>
  <si>
    <t xml:space="preserve">Ventana tipo claraboya a base de tubo sin costura de 14" de diámetro, cédula 10 de 1/4" de espesor en sección de 30cm de longitud, considerar fijación a muro por medio de 4 anclas de varilla de 3/8” el acabado final será en pintura de esmalte mca. Comex 100 en color por definir en obra, (ver plano HER--02) incluye: material, mano de obra, herramienta y todo lo necesario para su correcta ejecución.</t>
  </si>
  <si>
    <t xml:space="preserve">XVII</t>
  </si>
  <si>
    <t xml:space="preserve">CANCELERÍA</t>
  </si>
  <si>
    <t xml:space="preserve">CAN.01</t>
  </si>
  <si>
    <t xml:space="preserve">Puerta de emergencia, prefabricada mca. Modumex o similar, de 1.20x2.20m. con acabado de lámina esmaltada cal. 22 color Rojo, de bastidor  tubular galvanizado, marco metálico cal.16 serie F&amp;DW, bisagras de libro de acero inoxidable de 3 1/2" (todos los elementos de la misma marca) y barra antipánico mca. Yale o similar esmaltada en color gris, incluye: material, mano de obra, herramienta y todo lo necesario para su correcta ejecución.</t>
  </si>
  <si>
    <t xml:space="preserve">CAN.02</t>
  </si>
  <si>
    <t xml:space="preserve">Cancel a base vidrio flotado de 9 mm de espesor, en secciones indicadas colocadas a hueso sobre zoclo y cabezal herculite de aluminio de 1/2” linea panorama mca. Cuprum o similar, contará con costillas de refuerzo de 0.10 x la altura del cancel  y 9 mm de espesor, todas las secciones de vidrio se les colocará una película de seguridad de 100 micras mca. 3M,  incluye: material, mano de obra, herramienta y todo lo necesario para su correcta ejecución.</t>
  </si>
  <si>
    <t xml:space="preserve">a) de 10.01x2.60 m.</t>
  </si>
  <si>
    <t xml:space="preserve">b) de 0.40x2.60 m.</t>
  </si>
  <si>
    <t xml:space="preserve">c) de 2.32x2.27 m.</t>
  </si>
  <si>
    <t xml:space="preserve">d) de 136x2.27 m.</t>
  </si>
  <si>
    <t xml:space="preserve">CAN.03</t>
  </si>
  <si>
    <t xml:space="preserve">Puerta de vidrio templado de 1.79x2.37m. formada por dos hojas de 12mm de espesor color claro sobre zoclo herculite de aluminio de 1/2"  y herraje superior de bisagra mod. PT 20  y pivote superior mod. PT24 ambos mca. Dorma o similar, dos bisagras hidráulicas de doble acción mod. bts 75v, dos jaladeras tipo "H" de Ø1"x300 mca. Dorma o similar y dos cerraduras mod. 590 mca. Phillips o similar, todos los vidrios llevarán película de seguridad de 100 micras mca. 3M o similar, incluye: material, mano de obra, herramienta y todo lo necesario para su correcta ejecución.</t>
  </si>
  <si>
    <t xml:space="preserve">CAN.04</t>
  </si>
  <si>
    <t xml:space="preserve">Puerta de vidrio templado de 1.79x2.10m. formada por dos hojas de 12mm de espesor color claro sobre zoclo herculite de aluminio de 1/2"  y herraje superior de bisagra mod. PT 20 mca. Dorma o similar, linea universal, se incluye un antepecho de vidrio flotado de 9mm de espesor en sección de 1.80x0.48m  con herrajes mod. PT 30 (soporte para batiente) y sostenedor de esquinas SM 1090, mca. Dorma o similar, dos bisagras hidráulicas de doble acción mod. bts 75v, dos jaladeras tipo "H" de Ø1"x300 mca. Dorma o similar, dos cerraduras mod. 590 mca. Phillipso similar, todos los vidrios llevarán película de seguridad de 100 micras mca. 3M o similar, incluye: material, mano de obra, herramienta y todo lo necesario para su correcta ejecución.</t>
  </si>
  <si>
    <t xml:space="preserve">CAN.05</t>
  </si>
  <si>
    <t xml:space="preserve">Puerta de 1.79x2.12m  formada por dos hojas de perfiles de aluminio natural de 1.750” mca. Cuprum o similar, línea Panorama y vidrio claro de 6mm de espesor, dos jaladeras de sobreponer mca. Phillips. Mod. 3030 y dos cerraduras mod. 590 mca. Phillips, todos los vidrios llevarán película de seguridad de 100 micras mca. 3M, incluye: material, mano de obra, herramienta y todo lo necesario para su correcta ejecución.</t>
  </si>
  <si>
    <t xml:space="preserve">CAN.06</t>
  </si>
  <si>
    <t xml:space="preserve">Puerta prefabicada abatible de 1.15x2.10m mca. Modumex o similar, linea. Steel Core, acabado de lámina esmaltada color Beige Arena con bastidor tubular galvanizado, marco de aluminio anodizado natural temple T5, bisagras de libro de acero inoxidable de 4"x4" y cerradura marca Phillips o similar, linea "Tampico", (todos los elementos los promueve y oferta  el mismo fabricante), incluye: material, mano de obra, herramienta y todo lo necesario para su correcta ejecución.</t>
  </si>
  <si>
    <t xml:space="preserve">CAN.07</t>
  </si>
  <si>
    <t xml:space="preserve">Puerta prefabicada abatible de 1.15x2.10m mca. Modumex o similar, linea. Steel Core, acabado de lámina esmaltada color Beige Arena con bastidor tubular galvanizado, marco de aluminio anodizado natural temple T5, dos placas de pateo en acero inoxidable de 20cm de altura, 3 bisagras de libro de acero inoxidable de 4"x4", dos jaladeras de 15x30cm de acero inoxidable y un cierrapuertas,  (todos los elementos los promueve y oferta  el mismo fabricante), incluye: material, mano de obra, herramienta y todo lo necesario para su correcta ejecución.</t>
  </si>
  <si>
    <t xml:space="preserve">CAN.08</t>
  </si>
  <si>
    <t xml:space="preserve">Ventana de proyección de 1.50x0.46m dividida en dos hojas de perfiles de aluminio natural de 3”x1.750” mca. Cuprum o similar, línea Panorama y vidrio flotado de 6mm color claro, incluye: material, mano de obra, herramienta y todo lo necesario para su correcta ejecución.</t>
  </si>
  <si>
    <t xml:space="preserve">CAN.09</t>
  </si>
  <si>
    <t xml:space="preserve">Mamparas sanitarias mca. Modumex o similar, linea Superior, acabado de lámina esmaltada color Beige Arena, en secciones indicadas según proyecto, las puertas comprenden bisagras planas de acero inoxidable 3/16” x1” con perno y cerrojo de acero inoxidable calibre 12 tipo 304, con aviso de ocupación, considerar herrajes de fijación, incluye: material, mano de obra, herramienta y todo lo necesario para su correcta ejecución.</t>
  </si>
  <si>
    <t xml:space="preserve">a) Panel lateral de 1.80x1.50 m.</t>
  </si>
  <si>
    <t xml:space="preserve">b) Panel lateral de 1.35x1.50 m.</t>
  </si>
  <si>
    <t xml:space="preserve">c) Panel lateral de 0.60x1.20 m.</t>
  </si>
  <si>
    <t xml:space="preserve">d) Pilastra de 1.50x1.80 m.</t>
  </si>
  <si>
    <t xml:space="preserve">e) Pilastra de 0.85x1.80 m.</t>
  </si>
  <si>
    <t xml:space="preserve">f) Pilastra de 0.30x1.80 m.</t>
  </si>
  <si>
    <t xml:space="preserve">g) Pilastra de 0.18x1.80 m.</t>
  </si>
  <si>
    <t xml:space="preserve">h) Puerta de 1.00x1.50 m.</t>
  </si>
  <si>
    <t xml:space="preserve">i) Puerta de 0.60x1.50 m.</t>
  </si>
  <si>
    <t xml:space="preserve">CAN.10</t>
  </si>
  <si>
    <t xml:space="preserve">Espejo de 6mm de espesor  de 0.60x0.80m con marco de aluminio de 1 1/4” mca. Cuprum o similar, mod. 9525, considerar cortes, ajustes, adhesivos y fijación a muro (ver plano CAN-02), incluye: material, mano de obra, herramienta y todo lo necesario para su correcta ejecución.</t>
  </si>
  <si>
    <t xml:space="preserve">CAN.11</t>
  </si>
  <si>
    <t xml:space="preserve">Espejo de 6mm de espesor  de 0.60x0.80m con marco de aluminio de 1 1/4” mca. Cuprum o similar, mod. 9525, y base de madera de triplay de pino de 1ra.de 19mm, según diseño, con angulo de 10° de inclinación, considerar cortes, ajustes, adhesivos y fijación a muro (ver plano CAN-02), incluye: material, mano de obra, herramienta y todo lo necesario para su correcta ejecución.</t>
  </si>
  <si>
    <t xml:space="preserve">CAN.12</t>
  </si>
  <si>
    <t xml:space="preserve">Barra de seguridad para sanitarios geriátricos, considerar fijación a muro y/o a mamparas, barrenos, taquetes y tornilleria (ver plano CAN-02), incluye: material, mano de obra, herramienta y todo lo necesario para su correcta ejecución.</t>
  </si>
  <si>
    <t xml:space="preserve">a) Angular boomerang satinada 815 x 350 mm. mca, Helvex o similar, mod. B-062 S y B-064 S</t>
  </si>
  <si>
    <t xml:space="preserve">b) Recta satinada 610 mm. Marca o similar, Helvex mod. B-610s</t>
  </si>
  <si>
    <t xml:space="preserve">CAN.13</t>
  </si>
  <si>
    <t xml:space="preserve">Gancho Portamuletas mca. Helvex o similar, linea clasica II mod. 266 cromo, considerar fijación a muro, (ver plano CAN-02), incluye: material, mano de obra, herramienta y todo lo necesario para su correcta ejecución.</t>
  </si>
  <si>
    <t xml:space="preserve">CAN.14</t>
  </si>
  <si>
    <t xml:space="preserve">Gancho doble mca, Helvex o similar, modelo 106, acabado cromo, considerar fijación (ver plano CAN-02), incluye: material, mano de obra, herramienta y todo lo necesario para su correcta ejecución..</t>
  </si>
  <si>
    <t xml:space="preserve">CAN.15</t>
  </si>
  <si>
    <t xml:space="preserve">Placas de identificacion mca. Sablón o similar, para núcleos sanitarios, considerar fijación incluye: material, mano de obra, herramienta y todo lo necesario para su correcta ejecución.</t>
  </si>
  <si>
    <t xml:space="preserve">a) clave 7949 (personas con discapacidad) </t>
  </si>
  <si>
    <t xml:space="preserve">b) clave 7918 (baños hombres)</t>
  </si>
  <si>
    <t xml:space="preserve">c) clave 7919 (baños mujeres)</t>
  </si>
</sst>
</file>

<file path=xl/styles.xml><?xml version="1.0" encoding="utf-8"?>
<styleSheet xmlns="http://schemas.openxmlformats.org/spreadsheetml/2006/main">
  <numFmts count="11">
    <numFmt numFmtId="164" formatCode="General"/>
    <numFmt numFmtId="165" formatCode="_-[$€-2]* #,##0.00_-;\-[$€-2]* #,##0.00_-;_-[$€-2]* \-??_-"/>
    <numFmt numFmtId="166" formatCode="_([$€]* #,##0.00_);_([$€]* \(#,##0.00\);_([$€]* \-??_);_(@_)"/>
    <numFmt numFmtId="167" formatCode="_(* #,##0.00_);_(* \(#,##0.00\);_(* \-??_);_(@_)"/>
    <numFmt numFmtId="168" formatCode="_-* #,##0.00\ _€_-;\-* #,##0.00\ _€_-;_-* \-??\ _€_-;_-@_-"/>
    <numFmt numFmtId="169" formatCode="_(&quot;$ &quot;* #,##0.00_);_(&quot;$ &quot;* \(#,##0.00\);_(&quot;$ &quot;* \-??_);_(@_)"/>
    <numFmt numFmtId="170" formatCode="0"/>
    <numFmt numFmtId="171" formatCode="@"/>
    <numFmt numFmtId="172" formatCode="0.00"/>
    <numFmt numFmtId="173" formatCode="#,##0.00"/>
    <numFmt numFmtId="174" formatCode="0.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4"/>
      <name val="Arial"/>
      <family val="2"/>
    </font>
    <font>
      <b val="true"/>
      <sz val="11"/>
      <name val="Arial"/>
      <family val="2"/>
    </font>
    <font>
      <b val="true"/>
      <sz val="10"/>
      <name val="Arial"/>
      <family val="2"/>
    </font>
    <font>
      <b val="true"/>
      <sz val="9"/>
      <name val="Arial"/>
      <family val="2"/>
    </font>
    <font>
      <b val="true"/>
      <sz val="8"/>
      <name val="Arial"/>
      <family val="2"/>
    </font>
    <font>
      <sz val="8"/>
      <name val="Arial"/>
      <family val="2"/>
    </font>
    <font>
      <sz val="7"/>
      <name val="Arial"/>
      <family val="2"/>
    </font>
    <font>
      <sz val="9"/>
      <name val="Arial"/>
      <family val="2"/>
    </font>
    <font>
      <vertAlign val="superscript"/>
      <sz val="9"/>
      <name val="Arial"/>
      <family val="2"/>
    </font>
    <font>
      <sz val="9"/>
      <name val="Symbol"/>
      <family val="1"/>
      <charset val="2"/>
    </font>
    <font>
      <sz val="10"/>
      <color rgb="FFFF0000"/>
      <name val="Arial"/>
      <family val="2"/>
    </font>
    <font>
      <sz val="11"/>
      <name val="Calibri"/>
      <family val="2"/>
    </font>
    <font>
      <sz val="9"/>
      <name val="Calibri"/>
      <family val="2"/>
    </font>
    <font>
      <sz val="9"/>
      <color rgb="FFFF0000"/>
      <name val="Arial"/>
      <family val="2"/>
    </font>
    <font>
      <b val="true"/>
      <sz val="9"/>
      <color rgb="FFFF0000"/>
      <name val="Arial"/>
      <family val="2"/>
    </font>
    <font>
      <sz val="9"/>
      <color rgb="FF000000"/>
      <name val="Arial"/>
      <family val="2"/>
    </font>
    <font>
      <sz val="8"/>
      <color rgb="FFFF0000"/>
      <name val="Arial"/>
      <family val="2"/>
    </font>
    <font>
      <sz val="8"/>
      <color rgb="FF000000"/>
      <name val="Arial"/>
      <family val="2"/>
    </font>
    <font>
      <b val="true"/>
      <sz val="7"/>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47" applyFont="true" applyBorder="true" applyAlignment="true" applyProtection="false">
      <alignment horizontal="center" vertical="center" textRotation="0" wrapText="false" indent="0" shrinkToFit="false"/>
      <protection locked="true" hidden="false"/>
    </xf>
    <xf numFmtId="164" fontId="6" fillId="0" borderId="0" xfId="447" applyFont="true" applyBorder="true" applyAlignment="true" applyProtection="false">
      <alignment horizontal="center" vertical="center" textRotation="0" wrapText="false" indent="0" shrinkToFit="false"/>
      <protection locked="true" hidden="false"/>
    </xf>
    <xf numFmtId="164" fontId="7" fillId="0" borderId="0" xfId="447" applyFont="true" applyBorder="true" applyAlignment="true" applyProtection="false">
      <alignment horizontal="center" vertical="center" textRotation="0" wrapText="false" indent="0" shrinkToFit="false"/>
      <protection locked="true" hidden="false"/>
    </xf>
    <xf numFmtId="164" fontId="8" fillId="0" borderId="0" xfId="447" applyFont="true" applyBorder="true" applyAlignment="true" applyProtection="false">
      <alignment horizontal="center" vertical="center" textRotation="0" wrapText="false" indent="0" shrinkToFit="false"/>
      <protection locked="true" hidden="false"/>
    </xf>
    <xf numFmtId="164" fontId="4" fillId="2" borderId="0" xfId="447" applyFont="true" applyBorder="true" applyAlignment="true" applyProtection="false">
      <alignment horizontal="general" vertical="bottom" textRotation="0" wrapText="false" indent="0" shrinkToFit="false"/>
      <protection locked="true" hidden="false"/>
    </xf>
    <xf numFmtId="164" fontId="8" fillId="0" borderId="0" xfId="447" applyFont="true" applyBorder="false" applyAlignment="true" applyProtection="false">
      <alignment horizontal="general" vertical="center" textRotation="0" wrapText="false" indent="0" shrinkToFit="false"/>
      <protection locked="true" hidden="false"/>
    </xf>
    <xf numFmtId="164" fontId="8" fillId="0" borderId="0" xfId="447" applyFont="true" applyBorder="false" applyAlignment="true" applyProtection="false">
      <alignment horizontal="center" vertical="center" textRotation="0" wrapText="false" indent="0" shrinkToFit="false"/>
      <protection locked="true" hidden="false"/>
    </xf>
    <xf numFmtId="164" fontId="7" fillId="2" borderId="0" xfId="447" applyFont="true" applyBorder="true" applyAlignment="true" applyProtection="false">
      <alignment horizontal="right" vertical="top" textRotation="0" wrapText="false" indent="0" shrinkToFit="false"/>
      <protection locked="true" hidden="false"/>
    </xf>
    <xf numFmtId="164" fontId="7" fillId="2" borderId="0" xfId="447" applyFont="true" applyBorder="true" applyAlignment="true" applyProtection="false">
      <alignment horizontal="center" vertical="bottom" textRotation="0" wrapText="false" indent="0" shrinkToFit="false"/>
      <protection locked="true" hidden="false"/>
    </xf>
    <xf numFmtId="170" fontId="4" fillId="2" borderId="0" xfId="447" applyFont="true" applyBorder="true" applyAlignment="true" applyProtection="false">
      <alignment horizontal="right" vertical="bottom" textRotation="0" wrapText="false" indent="0" shrinkToFit="false"/>
      <protection locked="true" hidden="false"/>
    </xf>
    <xf numFmtId="164" fontId="8" fillId="2" borderId="0" xfId="447" applyFont="true" applyBorder="true" applyAlignment="true" applyProtection="false">
      <alignment horizontal="left" vertical="bottom" textRotation="0" wrapText="false" indent="0" shrinkToFit="false"/>
      <protection locked="true" hidden="false"/>
    </xf>
    <xf numFmtId="171" fontId="9" fillId="2" borderId="0" xfId="447" applyFont="true" applyBorder="true" applyAlignment="true" applyProtection="false">
      <alignment horizontal="right" vertical="center" textRotation="0" wrapText="false" indent="0" shrinkToFit="false"/>
      <protection locked="true" hidden="false"/>
    </xf>
    <xf numFmtId="164" fontId="8" fillId="2" borderId="0" xfId="447" applyFont="true" applyBorder="true" applyAlignment="true" applyProtection="false">
      <alignment horizontal="left" vertical="center" textRotation="0" wrapText="true" indent="0" shrinkToFit="false"/>
      <protection locked="true" hidden="false"/>
    </xf>
    <xf numFmtId="164" fontId="9" fillId="2" borderId="1" xfId="447" applyFont="true" applyBorder="true" applyAlignment="true" applyProtection="false">
      <alignment horizontal="general" vertical="center" textRotation="0" wrapText="false" indent="0" shrinkToFit="false"/>
      <protection locked="true" hidden="false"/>
    </xf>
    <xf numFmtId="171" fontId="9" fillId="2" borderId="1" xfId="447" applyFont="true" applyBorder="true" applyAlignment="true" applyProtection="false">
      <alignment horizontal="right" vertical="center" textRotation="0" wrapText="false" indent="0" shrinkToFit="false"/>
      <protection locked="true" hidden="false"/>
    </xf>
    <xf numFmtId="164" fontId="10" fillId="3" borderId="2" xfId="447" applyFont="true" applyBorder="true" applyAlignment="true" applyProtection="false">
      <alignment horizontal="right" vertical="top" textRotation="0" wrapText="false" indent="0" shrinkToFit="false"/>
      <protection locked="true" hidden="false"/>
    </xf>
    <xf numFmtId="164" fontId="10" fillId="3" borderId="2" xfId="447" applyFont="true" applyBorder="true" applyAlignment="true" applyProtection="false">
      <alignment horizontal="center" vertical="center" textRotation="0" wrapText="false" indent="0" shrinkToFit="false"/>
      <protection locked="true" hidden="false"/>
    </xf>
    <xf numFmtId="164" fontId="11" fillId="3" borderId="2" xfId="447" applyFont="true" applyBorder="true" applyAlignment="true" applyProtection="false">
      <alignment horizontal="center" vertical="center" textRotation="0" wrapText="false" indent="0" shrinkToFit="false"/>
      <protection locked="true" hidden="false"/>
    </xf>
    <xf numFmtId="170" fontId="11" fillId="3" borderId="2" xfId="447" applyFont="true" applyBorder="true" applyAlignment="true" applyProtection="false">
      <alignment horizontal="center" vertical="center" textRotation="0" wrapText="false" indent="0" shrinkToFit="false"/>
      <protection locked="true" hidden="false"/>
    </xf>
    <xf numFmtId="164" fontId="8" fillId="2" borderId="0" xfId="447" applyFont="true" applyBorder="true" applyAlignment="true" applyProtection="false">
      <alignment horizontal="center" vertical="top" textRotation="0" wrapText="false" indent="0" shrinkToFit="false"/>
      <protection locked="true" hidden="false"/>
    </xf>
    <xf numFmtId="164" fontId="8" fillId="0" borderId="0" xfId="447" applyFont="true" applyBorder="false" applyAlignment="true" applyProtection="false">
      <alignment horizontal="center" vertical="bottom" textRotation="0" wrapText="true" indent="0" shrinkToFit="false"/>
      <protection locked="true" hidden="false"/>
    </xf>
    <xf numFmtId="164" fontId="12" fillId="2" borderId="0" xfId="447" applyFont="true" applyBorder="true" applyAlignment="true" applyProtection="false">
      <alignment horizontal="center" vertical="top" textRotation="0" wrapText="false" indent="0" shrinkToFit="false"/>
      <protection locked="true" hidden="false"/>
    </xf>
    <xf numFmtId="172" fontId="12" fillId="0" borderId="0" xfId="447" applyFont="true" applyBorder="false" applyAlignment="true" applyProtection="false">
      <alignment horizontal="justify" vertical="top" textRotation="0" wrapText="true" indent="0" shrinkToFit="false"/>
      <protection locked="true" hidden="false"/>
    </xf>
    <xf numFmtId="170" fontId="12" fillId="2" borderId="0" xfId="447" applyFont="true" applyBorder="true" applyAlignment="true" applyProtection="false">
      <alignment horizontal="right" vertical="top" textRotation="0" wrapText="false" indent="0" shrinkToFit="false"/>
      <protection locked="true" hidden="false"/>
    </xf>
    <xf numFmtId="164" fontId="12" fillId="0" borderId="0" xfId="447" applyFont="true" applyBorder="false" applyAlignment="true" applyProtection="false">
      <alignment horizontal="left" vertical="top" textRotation="0" wrapText="true" indent="0" shrinkToFit="false"/>
      <protection locked="true" hidden="false"/>
    </xf>
    <xf numFmtId="164" fontId="12" fillId="0" borderId="0" xfId="447" applyFont="true" applyBorder="false" applyAlignment="true" applyProtection="false">
      <alignment horizontal="justify" vertical="top" textRotation="0" wrapText="true" indent="0" shrinkToFit="false"/>
      <protection locked="true" hidden="false"/>
    </xf>
    <xf numFmtId="173" fontId="12" fillId="0" borderId="0" xfId="447" applyFont="true" applyBorder="true" applyAlignment="true" applyProtection="false">
      <alignment horizontal="right" vertical="top" textRotation="0" wrapText="false" indent="0" shrinkToFit="false"/>
      <protection locked="true" hidden="false"/>
    </xf>
    <xf numFmtId="164" fontId="12" fillId="0" borderId="0" xfId="447" applyFont="true" applyBorder="false" applyAlignment="true" applyProtection="false">
      <alignment horizontal="justify" vertical="top" textRotation="0" wrapText="true" indent="0" shrinkToFit="false"/>
      <protection locked="true" hidden="false"/>
    </xf>
    <xf numFmtId="164" fontId="10" fillId="0" borderId="0" xfId="447" applyFont="true" applyBorder="true" applyAlignment="true" applyProtection="false">
      <alignment horizontal="general" vertical="top" textRotation="0" wrapText="true" indent="0" shrinkToFit="false"/>
      <protection locked="true" hidden="false"/>
    </xf>
    <xf numFmtId="164" fontId="10" fillId="0" borderId="0" xfId="447" applyFont="true" applyBorder="true" applyAlignment="true" applyProtection="false">
      <alignment horizontal="center" vertical="top" textRotation="0" wrapText="true" indent="0" shrinkToFit="false"/>
      <protection locked="true" hidden="false"/>
    </xf>
    <xf numFmtId="164" fontId="10" fillId="0" borderId="0" xfId="447" applyFont="true" applyBorder="true" applyAlignment="true" applyProtection="false">
      <alignment horizontal="general" vertical="top" textRotation="0" wrapText="true" indent="0" shrinkToFit="false" readingOrder="1"/>
      <protection locked="true" hidden="false"/>
    </xf>
    <xf numFmtId="164" fontId="12" fillId="0" borderId="0" xfId="447" applyFont="true" applyBorder="false" applyAlignment="true" applyProtection="false">
      <alignment horizontal="general" vertical="top" textRotation="0" wrapText="true" indent="0" shrinkToFit="false"/>
      <protection locked="true" hidden="false"/>
    </xf>
    <xf numFmtId="164" fontId="12" fillId="2" borderId="0" xfId="898" applyFont="true" applyBorder="false" applyAlignment="true" applyProtection="false">
      <alignment horizontal="justify" vertical="top" textRotation="0" wrapText="true" indent="0" shrinkToFit="false"/>
      <protection locked="true" hidden="false"/>
    </xf>
    <xf numFmtId="174" fontId="8" fillId="0" borderId="0" xfId="0" applyFont="true" applyBorder="false" applyAlignment="true" applyProtection="false">
      <alignment horizontal="center" vertical="top" textRotation="0" wrapText="false" indent="0" shrinkToFit="false"/>
      <protection locked="true" hidden="false"/>
    </xf>
    <xf numFmtId="174" fontId="12" fillId="0" borderId="0" xfId="0" applyFont="true" applyBorder="false" applyAlignment="true" applyProtection="false">
      <alignment horizontal="center" vertical="top" textRotation="0" wrapText="false" indent="0" shrinkToFit="false"/>
      <protection locked="true" hidden="false"/>
    </xf>
    <xf numFmtId="174" fontId="10"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447" applyFont="true" applyBorder="false" applyAlignment="true" applyProtection="false">
      <alignment horizontal="justify" vertical="top" textRotation="0" wrapText="true" indent="0" shrinkToFit="false"/>
      <protection locked="true" hidden="false"/>
    </xf>
    <xf numFmtId="164" fontId="12" fillId="0" borderId="0" xfId="447" applyFont="true" applyBorder="false" applyAlignment="true" applyProtection="false">
      <alignment horizontal="justify" vertical="top" textRotation="0" wrapText="true" indent="0" shrinkToFit="false"/>
      <protection locked="true" hidden="false"/>
    </xf>
    <xf numFmtId="172" fontId="12" fillId="0" borderId="0" xfId="447"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2" borderId="0" xfId="447" applyFont="true" applyBorder="false" applyAlignment="true" applyProtection="false">
      <alignment horizontal="justify" vertical="top" textRotation="0" wrapText="true" indent="0" shrinkToFit="false"/>
      <protection locked="true" hidden="false"/>
    </xf>
    <xf numFmtId="164" fontId="8" fillId="0" borderId="0" xfId="447" applyFont="true" applyBorder="false" applyAlignment="true" applyProtection="false">
      <alignment horizontal="center" vertical="top" textRotation="0" wrapText="true" indent="0" shrinkToFit="false"/>
      <protection locked="true" hidden="false"/>
    </xf>
    <xf numFmtId="164" fontId="8" fillId="0" borderId="0" xfId="447" applyFont="true" applyBorder="false" applyAlignment="true" applyProtection="false">
      <alignment horizontal="center" vertical="bottom" textRotation="0" wrapText="true" indent="0" shrinkToFit="false"/>
      <protection locked="true" hidden="false"/>
    </xf>
    <xf numFmtId="164" fontId="12" fillId="0" borderId="0" xfId="447" applyFont="true" applyBorder="false" applyAlignment="true" applyProtection="false">
      <alignment horizontal="center" vertical="top" textRotation="0" wrapText="true" indent="0" shrinkToFit="false"/>
      <protection locked="true" hidden="false"/>
    </xf>
    <xf numFmtId="164" fontId="4" fillId="2" borderId="0" xfId="447" applyFont="true" applyBorder="false" applyAlignment="true" applyProtection="false">
      <alignment horizontal="general" vertical="top" textRotation="0" wrapText="false" indent="0" shrinkToFit="false"/>
      <protection locked="true" hidden="false"/>
    </xf>
    <xf numFmtId="170" fontId="8" fillId="2" borderId="0" xfId="447" applyFont="true" applyBorder="true" applyAlignment="true" applyProtection="false">
      <alignment horizontal="right" vertical="top" textRotation="0" wrapText="false" indent="0" shrinkToFit="false"/>
      <protection locked="true" hidden="false"/>
    </xf>
    <xf numFmtId="164" fontId="12" fillId="2" borderId="0" xfId="447" applyFont="true" applyBorder="false" applyAlignment="true" applyProtection="false">
      <alignment horizontal="general" vertical="top" textRotation="0" wrapText="false" indent="0" shrinkToFit="false"/>
      <protection locked="true" hidden="false"/>
    </xf>
    <xf numFmtId="164" fontId="8" fillId="2" borderId="0" xfId="447" applyFont="true" applyBorder="false" applyAlignment="true" applyProtection="false">
      <alignment horizontal="center" vertical="top" textRotation="0" wrapText="true" indent="0" shrinkToFit="false"/>
      <protection locked="true" hidden="false"/>
    </xf>
    <xf numFmtId="173" fontId="12" fillId="2" borderId="0" xfId="447" applyFont="true" applyBorder="true" applyAlignment="true" applyProtection="false">
      <alignment horizontal="right" vertical="top" textRotation="0" wrapText="false" indent="0" shrinkToFit="false"/>
      <protection locked="true" hidden="false"/>
    </xf>
    <xf numFmtId="172" fontId="12" fillId="2" borderId="0" xfId="447" applyFont="true" applyBorder="false" applyAlignment="true" applyProtection="false">
      <alignment horizontal="justify" vertical="top" textRotation="0" wrapText="true" indent="0" shrinkToFit="false"/>
      <protection locked="true" hidden="false"/>
    </xf>
    <xf numFmtId="164" fontId="8" fillId="2" borderId="0" xfId="447"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readingOrder="1"/>
      <protection locked="true" hidden="false"/>
    </xf>
    <xf numFmtId="164" fontId="4" fillId="2" borderId="0" xfId="447" applyFont="false" applyBorder="false" applyAlignment="true" applyProtection="false">
      <alignment horizontal="general" vertical="top" textRotation="0" wrapText="false" indent="0" shrinkToFit="false"/>
      <protection locked="true" hidden="false"/>
    </xf>
    <xf numFmtId="164" fontId="12" fillId="2" borderId="0" xfId="447" applyFont="true" applyBorder="false" applyAlignment="true" applyProtection="false">
      <alignment horizontal="center" vertical="top" textRotation="0" wrapText="false" indent="0" shrinkToFit="false"/>
      <protection locked="true" hidden="false"/>
    </xf>
    <xf numFmtId="173" fontId="12" fillId="2" borderId="0" xfId="447" applyFont="true" applyBorder="true" applyAlignment="true" applyProtection="false">
      <alignment horizontal="center" vertical="top" textRotation="0" wrapText="false" indent="0" shrinkToFit="false"/>
      <protection locked="true" hidden="false"/>
    </xf>
    <xf numFmtId="172" fontId="12" fillId="2" borderId="0" xfId="447" applyFont="true" applyBorder="false" applyAlignment="true" applyProtection="false">
      <alignment horizontal="center" vertical="top" textRotation="0" wrapText="fals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4" fontId="12" fillId="2" borderId="0" xfId="447" applyFont="true" applyBorder="false" applyAlignment="true" applyProtection="false">
      <alignment horizontal="center" vertical="top" textRotation="0" wrapText="true" indent="0" shrinkToFit="false"/>
      <protection locked="true" hidden="false"/>
    </xf>
    <xf numFmtId="173" fontId="4" fillId="2" borderId="0" xfId="447" applyFont="false" applyBorder="false" applyAlignment="true" applyProtection="false">
      <alignment horizontal="general" vertical="top" textRotation="0" wrapText="false" indent="0" shrinkToFit="false"/>
      <protection locked="true" hidden="false"/>
    </xf>
    <xf numFmtId="164" fontId="12" fillId="2" borderId="0" xfId="447" applyFont="true" applyBorder="true" applyAlignment="true" applyProtection="false">
      <alignment horizontal="center" vertical="top" textRotation="0" wrapText="true" indent="0" shrinkToFit="false"/>
      <protection locked="true" hidden="false"/>
    </xf>
    <xf numFmtId="173" fontId="12" fillId="2" borderId="0" xfId="447" applyFont="true" applyBorder="true" applyAlignment="true" applyProtection="false">
      <alignment horizontal="center" vertical="top" textRotation="0" wrapText="true" indent="0" shrinkToFit="false"/>
      <protection locked="true" hidden="false"/>
    </xf>
    <xf numFmtId="172" fontId="12" fillId="2" borderId="0" xfId="447" applyFont="true" applyBorder="false" applyAlignment="true" applyProtection="false">
      <alignment horizontal="center" vertical="top" textRotation="0" wrapText="true" indent="0" shrinkToFit="false"/>
      <protection locked="true" hidden="false"/>
    </xf>
    <xf numFmtId="164" fontId="15" fillId="2" borderId="0" xfId="447" applyFont="true" applyBorder="false" applyAlignment="true" applyProtection="false">
      <alignment horizontal="general" vertical="top" textRotation="0" wrapText="false" indent="0" shrinkToFit="false"/>
      <protection locked="true" hidden="false"/>
    </xf>
    <xf numFmtId="172" fontId="12" fillId="2" borderId="0" xfId="447" applyFont="true" applyBorder="false" applyAlignment="true" applyProtection="false">
      <alignment horizontal="general" vertical="center" textRotation="0" wrapText="true" indent="0" shrinkToFit="false"/>
      <protection locked="true" hidden="false"/>
    </xf>
    <xf numFmtId="164" fontId="8" fillId="0" borderId="0" xfId="447"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8" fillId="0" borderId="0" xfId="447" applyFont="true" applyBorder="false" applyAlignment="true" applyProtection="false">
      <alignment horizontal="center" vertical="top" textRotation="0" wrapText="true" indent="0" shrinkToFit="false"/>
      <protection locked="true" hidden="false"/>
    </xf>
    <xf numFmtId="164" fontId="12" fillId="0" borderId="0" xfId="447" applyFont="true" applyBorder="true" applyAlignment="true" applyProtection="false">
      <alignment horizontal="center" vertical="top" textRotation="0" wrapText="false" indent="0" shrinkToFit="false"/>
      <protection locked="true" hidden="false"/>
    </xf>
    <xf numFmtId="173" fontId="12" fillId="0" borderId="0" xfId="447" applyFont="true" applyBorder="true" applyAlignment="true" applyProtection="false">
      <alignment horizontal="right" vertical="top" textRotation="0" wrapText="false" indent="0" shrinkToFit="false"/>
      <protection locked="true" hidden="false"/>
    </xf>
    <xf numFmtId="172" fontId="12" fillId="0" borderId="0" xfId="447" applyFont="true" applyBorder="false" applyAlignment="true" applyProtection="false">
      <alignment horizontal="justify" vertical="top" textRotation="0" wrapText="true" indent="0" shrinkToFit="false"/>
      <protection locked="true" hidden="false"/>
    </xf>
    <xf numFmtId="164" fontId="12" fillId="0" borderId="0" xfId="447"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72" fontId="12" fillId="0" borderId="0" xfId="447" applyFont="true" applyBorder="true" applyAlignment="true" applyProtection="false">
      <alignment horizontal="justify" vertical="top" textRotation="0" wrapText="true" indent="0" shrinkToFit="false"/>
      <protection locked="true" hidden="false"/>
    </xf>
    <xf numFmtId="164" fontId="12" fillId="0" borderId="0" xfId="447"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readingOrder="1"/>
      <protection locked="true" hidden="false"/>
    </xf>
    <xf numFmtId="164" fontId="12" fillId="0" borderId="0" xfId="447" applyFont="true" applyBorder="false" applyAlignment="true" applyProtection="false">
      <alignment horizontal="left" vertical="center" textRotation="0" wrapText="true" indent="0" shrinkToFit="false"/>
      <protection locked="true" hidden="false"/>
    </xf>
    <xf numFmtId="164" fontId="12" fillId="0" borderId="0" xfId="1244" applyFont="true" applyBorder="false" applyAlignment="true" applyProtection="false">
      <alignment horizontal="justify" vertical="top" textRotation="0" wrapText="true" indent="0" shrinkToFit="false"/>
      <protection locked="true" hidden="false"/>
    </xf>
    <xf numFmtId="164" fontId="12" fillId="2" borderId="0" xfId="1244" applyFont="true" applyBorder="true" applyAlignment="true" applyProtection="false">
      <alignment horizontal="center" vertical="top" textRotation="0" wrapText="false" indent="0" shrinkToFit="false"/>
      <protection locked="true" hidden="false"/>
    </xf>
    <xf numFmtId="164" fontId="12" fillId="0" borderId="0" xfId="447" applyFont="true" applyBorder="false" applyAlignment="true" applyProtection="false">
      <alignment horizontal="center" vertical="top" textRotation="0" wrapText="true" indent="0" shrinkToFit="false"/>
      <protection locked="true" hidden="false"/>
    </xf>
    <xf numFmtId="164" fontId="12" fillId="0" borderId="0" xfId="517" applyFont="true" applyBorder="false" applyAlignment="true" applyProtection="false">
      <alignment horizontal="justify" vertical="top" textRotation="0" wrapText="true" indent="0" shrinkToFit="false"/>
      <protection locked="true" hidden="false"/>
    </xf>
    <xf numFmtId="164" fontId="12" fillId="2" borderId="0" xfId="447" applyFont="true" applyBorder="false" applyAlignment="true" applyProtection="false">
      <alignment horizontal="justify" vertical="top" textRotation="0" wrapText="true" indent="0" shrinkToFit="false"/>
      <protection locked="true" hidden="false"/>
    </xf>
    <xf numFmtId="164" fontId="10" fillId="0" borderId="0" xfId="447"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447" applyFont="true" applyBorder="false" applyAlignment="true" applyProtection="false">
      <alignment horizontal="justify" vertical="center" textRotation="0" wrapText="true" indent="0" shrinkToFit="false"/>
      <protection locked="true" hidden="false"/>
    </xf>
    <xf numFmtId="164" fontId="18" fillId="0" borderId="0" xfId="447" applyFont="true" applyBorder="false" applyAlignment="true" applyProtection="false">
      <alignment horizontal="left" vertical="top" textRotation="0" wrapText="true" indent="0" shrinkToFit="false"/>
      <protection locked="true" hidden="false"/>
    </xf>
    <xf numFmtId="164" fontId="18" fillId="0" borderId="0" xfId="447" applyFont="true" applyBorder="false" applyAlignment="true" applyProtection="false">
      <alignment horizontal="justify" vertical="top" textRotation="0" wrapText="true" indent="0" shrinkToFit="false"/>
      <protection locked="true" hidden="false"/>
    </xf>
    <xf numFmtId="164" fontId="18" fillId="2" borderId="0" xfId="447" applyFont="true" applyBorder="true" applyAlignment="true" applyProtection="false">
      <alignment horizontal="center" vertical="top" textRotation="0" wrapText="false" indent="0" shrinkToFit="false"/>
      <protection locked="true" hidden="false"/>
    </xf>
    <xf numFmtId="172" fontId="18" fillId="0" borderId="0" xfId="447" applyFont="true" applyBorder="false" applyAlignment="true" applyProtection="false">
      <alignment horizontal="justify" vertical="top" textRotation="0" wrapText="true" indent="0" shrinkToFit="false"/>
      <protection locked="true" hidden="false"/>
    </xf>
    <xf numFmtId="170" fontId="19" fillId="2" borderId="0" xfId="447" applyFont="true" applyBorder="true" applyAlignment="true" applyProtection="false">
      <alignment horizontal="right" vertical="top" textRotation="0" wrapText="false" indent="0" shrinkToFit="false"/>
      <protection locked="true" hidden="false"/>
    </xf>
    <xf numFmtId="173" fontId="18" fillId="0" borderId="0" xfId="447" applyFont="true" applyBorder="true" applyAlignment="true" applyProtection="false">
      <alignment horizontal="right" vertical="top" textRotation="0" wrapText="false" indent="0" shrinkToFit="false"/>
      <protection locked="true" hidden="false"/>
    </xf>
    <xf numFmtId="164" fontId="20" fillId="0" borderId="0" xfId="447" applyFont="true" applyBorder="false" applyAlignment="true" applyProtection="false">
      <alignment horizontal="justify" vertical="top" textRotation="0" wrapText="true" indent="0" shrinkToFit="false"/>
      <protection locked="true" hidden="false"/>
    </xf>
    <xf numFmtId="172" fontId="12" fillId="0" borderId="0" xfId="447" applyFont="true" applyBorder="false" applyAlignment="true" applyProtection="false">
      <alignment horizontal="right" vertical="top" textRotation="0" wrapText="true" indent="0" shrinkToFit="false"/>
      <protection locked="true" hidden="false"/>
    </xf>
    <xf numFmtId="164" fontId="10" fillId="0" borderId="0" xfId="447" applyFont="true" applyBorder="true" applyAlignment="true" applyProtection="false">
      <alignment horizontal="center" vertical="top" textRotation="0" wrapText="false" indent="0" shrinkToFit="false"/>
      <protection locked="true" hidden="false"/>
    </xf>
    <xf numFmtId="173" fontId="10" fillId="0" borderId="0" xfId="447" applyFont="true" applyBorder="true" applyAlignment="true" applyProtection="false">
      <alignment horizontal="center" vertical="top" textRotation="0" wrapText="false" indent="0" shrinkToFit="false"/>
      <protection locked="true" hidden="false"/>
    </xf>
    <xf numFmtId="164" fontId="12" fillId="0" borderId="0" xfId="447" applyFont="true" applyBorder="false" applyAlignment="true" applyProtection="false">
      <alignment horizontal="general" vertical="top" textRotation="0" wrapText="false" indent="0" shrinkToFit="false"/>
      <protection locked="true" hidden="false"/>
    </xf>
    <xf numFmtId="164" fontId="12" fillId="0" borderId="0" xfId="447" applyFont="true" applyBorder="true" applyAlignment="true" applyProtection="false">
      <alignment horizontal="justify" vertical="bottom" textRotation="0" wrapText="true" indent="0" shrinkToFit="false"/>
      <protection locked="true" hidden="false"/>
    </xf>
    <xf numFmtId="164" fontId="12" fillId="0" borderId="0" xfId="447" applyFont="true" applyBorder="true" applyAlignment="true" applyProtection="false">
      <alignment horizontal="justify" vertical="top" textRotation="0" wrapText="true" indent="0" shrinkToFit="false"/>
      <protection locked="true" hidden="false"/>
    </xf>
    <xf numFmtId="164" fontId="12" fillId="0" borderId="0" xfId="447" applyFont="true" applyBorder="false" applyAlignment="false" applyProtection="false">
      <alignment horizontal="general" vertical="bottom" textRotation="0" wrapText="false" indent="0" shrinkToFit="false"/>
      <protection locked="true" hidden="false"/>
    </xf>
    <xf numFmtId="164" fontId="4" fillId="0" borderId="0" xfId="447" applyFont="false" applyBorder="false" applyAlignment="false" applyProtection="false">
      <alignment horizontal="general" vertical="bottom" textRotation="0" wrapText="false" indent="0" shrinkToFit="false"/>
      <protection locked="true" hidden="false"/>
    </xf>
    <xf numFmtId="164" fontId="12" fillId="0" borderId="0" xfId="1477" applyFont="true" applyBorder="false" applyAlignment="true" applyProtection="false">
      <alignment horizontal="justify" vertical="top" textRotation="0" wrapText="true" indent="0" shrinkToFit="false"/>
      <protection locked="true" hidden="false"/>
    </xf>
    <xf numFmtId="164" fontId="12" fillId="0" borderId="0" xfId="447" applyFont="true" applyBorder="false" applyAlignment="true" applyProtection="false">
      <alignment horizontal="general" vertical="bottom" textRotation="0" wrapText="true" indent="0" shrinkToFit="false"/>
      <protection locked="true" hidden="false"/>
    </xf>
    <xf numFmtId="164" fontId="12" fillId="0" borderId="0" xfId="1554" applyFont="true" applyBorder="false" applyAlignment="true" applyProtection="false">
      <alignment horizontal="justify" vertical="top" textRotation="0" wrapText="true" indent="0" shrinkToFit="false"/>
      <protection locked="true" hidden="false"/>
    </xf>
    <xf numFmtId="164" fontId="12" fillId="0" borderId="0" xfId="447" applyFont="true" applyBorder="false" applyAlignment="false" applyProtection="false">
      <alignment horizontal="general" vertical="bottom" textRotation="0" wrapText="false" indent="0" shrinkToFit="false"/>
      <protection locked="true" hidden="false"/>
    </xf>
    <xf numFmtId="164" fontId="8" fillId="0" borderId="0" xfId="447" applyFont="true" applyBorder="false" applyAlignment="true" applyProtection="false">
      <alignment horizontal="justify" vertical="top" textRotation="0" wrapText="true" indent="0" shrinkToFit="false"/>
      <protection locked="true" hidden="false"/>
    </xf>
    <xf numFmtId="164" fontId="10" fillId="2" borderId="0" xfId="447" applyFont="true" applyBorder="true" applyAlignment="true" applyProtection="false">
      <alignment horizontal="center" vertical="top" textRotation="0" wrapText="false" indent="0" shrinkToFit="false"/>
      <protection locked="true" hidden="false"/>
    </xf>
    <xf numFmtId="164" fontId="8" fillId="0" borderId="0" xfId="447" applyFont="true" applyBorder="true" applyAlignment="true" applyProtection="false">
      <alignment horizontal="justify" vertical="top" textRotation="0" wrapText="true" indent="0" shrinkToFit="false"/>
      <protection locked="true" hidden="false"/>
    </xf>
    <xf numFmtId="164" fontId="10" fillId="0" borderId="0" xfId="447" applyFont="true" applyBorder="true" applyAlignment="true" applyProtection="false">
      <alignment horizontal="justify" vertical="top" textRotation="0" wrapText="true" indent="0" shrinkToFit="false"/>
      <protection locked="true" hidden="false"/>
    </xf>
    <xf numFmtId="173" fontId="10" fillId="2" borderId="0" xfId="447" applyFont="true" applyBorder="true" applyAlignment="true" applyProtection="false">
      <alignment horizontal="right" vertical="top" textRotation="0" wrapText="false" indent="0" shrinkToFit="false"/>
      <protection locked="true" hidden="false"/>
    </xf>
    <xf numFmtId="164" fontId="10" fillId="0" borderId="0" xfId="447" applyFont="true" applyBorder="false" applyAlignment="true" applyProtection="false">
      <alignment horizontal="center" vertical="bottom" textRotation="0" wrapText="true" indent="0" shrinkToFit="false"/>
      <protection locked="true" hidden="false"/>
    </xf>
    <xf numFmtId="164" fontId="21" fillId="0" borderId="0" xfId="447" applyFont="true" applyBorder="false" applyAlignment="true" applyProtection="false">
      <alignment horizontal="justify" vertical="top" textRotation="0" wrapText="true" indent="0" shrinkToFit="false"/>
      <protection locked="true" hidden="false"/>
    </xf>
    <xf numFmtId="164" fontId="22" fillId="0" borderId="0" xfId="447" applyFont="true" applyBorder="true" applyAlignment="true" applyProtection="false">
      <alignment horizontal="center" vertical="top" textRotation="0" wrapText="false" indent="0" shrinkToFit="false"/>
      <protection locked="true" hidden="false"/>
    </xf>
    <xf numFmtId="173" fontId="10" fillId="0" borderId="0" xfId="447" applyFont="true" applyBorder="true" applyAlignment="true" applyProtection="false">
      <alignment horizontal="general" vertical="top" textRotation="0" wrapText="false" indent="0" shrinkToFit="false"/>
      <protection locked="true" hidden="false"/>
    </xf>
    <xf numFmtId="164" fontId="12" fillId="0" borderId="0" xfId="447" applyFont="true" applyBorder="false" applyAlignment="true" applyProtection="false">
      <alignment horizontal="general" vertical="top" textRotation="0" wrapText="true" indent="0" shrinkToFit="false"/>
      <protection locked="true" hidden="false"/>
    </xf>
    <xf numFmtId="164" fontId="10" fillId="0" borderId="0" xfId="447" applyFont="true" applyBorder="true" applyAlignment="true" applyProtection="false">
      <alignment horizontal="center" vertical="center" textRotation="0" wrapText="false" indent="0" shrinkToFit="false"/>
      <protection locked="true" hidden="false"/>
    </xf>
    <xf numFmtId="164" fontId="9" fillId="0" borderId="0" xfId="447" applyFont="true" applyBorder="false" applyAlignment="true" applyProtection="false">
      <alignment horizontal="justify" vertical="top" textRotation="0" wrapText="true" indent="0" shrinkToFit="false"/>
      <protection locked="true" hidden="false"/>
    </xf>
    <xf numFmtId="164" fontId="9" fillId="0" borderId="0" xfId="447" applyFont="true" applyBorder="true" applyAlignment="true" applyProtection="false">
      <alignment horizontal="center" vertical="bottom" textRotation="0" wrapText="true" indent="0" shrinkToFit="false"/>
      <protection locked="true" hidden="false"/>
    </xf>
    <xf numFmtId="164" fontId="9" fillId="0" borderId="0" xfId="447" applyFont="true" applyBorder="true" applyAlignment="true" applyProtection="false">
      <alignment horizontal="center" vertical="top" textRotation="0" wrapText="false" indent="0" shrinkToFit="false"/>
      <protection locked="true" hidden="false"/>
    </xf>
    <xf numFmtId="164" fontId="23" fillId="0" borderId="0" xfId="447" applyFont="true" applyBorder="true" applyAlignment="true" applyProtection="false">
      <alignment horizontal="center" vertical="center" textRotation="0" wrapText="false" indent="0" shrinkToFit="false"/>
      <protection locked="true" hidden="false"/>
    </xf>
    <xf numFmtId="164" fontId="10" fillId="0" borderId="0" xfId="447" applyFont="true" applyBorder="true" applyAlignment="true" applyProtection="false">
      <alignment horizontal="justify" vertical="top" textRotation="0" wrapText="false" indent="0" shrinkToFit="false"/>
      <protection locked="true" hidden="false"/>
    </xf>
    <xf numFmtId="164" fontId="10" fillId="0" borderId="0" xfId="447" applyFont="true" applyBorder="false" applyAlignment="true" applyProtection="false">
      <alignment horizontal="justify" vertical="top" textRotation="0" wrapText="true" indent="0" shrinkToFit="false"/>
      <protection locked="true" hidden="false"/>
    </xf>
    <xf numFmtId="172" fontId="12" fillId="2" borderId="0" xfId="447" applyFont="true" applyBorder="true" applyAlignment="false" applyProtection="false">
      <alignment horizontal="general" vertical="bottom" textRotation="0" wrapText="false" indent="0" shrinkToFit="false"/>
      <protection locked="true" hidden="false"/>
    </xf>
    <xf numFmtId="164" fontId="10" fillId="0" borderId="0" xfId="447" applyFont="true" applyBorder="false" applyAlignment="false" applyProtection="false">
      <alignment horizontal="general" vertical="bottom" textRotation="0" wrapText="false" indent="0" shrinkToFit="false"/>
      <protection locked="true" hidden="false"/>
    </xf>
    <xf numFmtId="164" fontId="9" fillId="0" borderId="0" xfId="447" applyFont="true" applyBorder="false" applyAlignment="true" applyProtection="false">
      <alignment horizontal="center" vertical="top" textRotation="0" wrapText="true" indent="0" shrinkToFit="false"/>
      <protection locked="true" hidden="false"/>
    </xf>
    <xf numFmtId="164" fontId="10" fillId="0" borderId="0" xfId="447" applyFont="true" applyBorder="false" applyAlignment="true" applyProtection="false">
      <alignment horizontal="justify" vertical="top" textRotation="0" wrapText="true" indent="0" shrinkToFit="false"/>
      <protection locked="true" hidden="false"/>
    </xf>
    <xf numFmtId="164" fontId="10" fillId="0" borderId="0" xfId="447" applyFont="true" applyBorder="false" applyAlignment="true" applyProtection="false">
      <alignment horizontal="justify" vertical="bottom" textRotation="0" wrapText="true" indent="0" shrinkToFit="false"/>
      <protection locked="true" hidden="false"/>
    </xf>
    <xf numFmtId="164" fontId="4" fillId="0" borderId="0" xfId="447" applyFont="true" applyBorder="false" applyAlignment="false" applyProtection="false">
      <alignment horizontal="general" vertical="bottom" textRotation="0" wrapText="false" indent="0" shrinkToFit="false"/>
      <protection locked="true" hidden="false"/>
    </xf>
    <xf numFmtId="170" fontId="12" fillId="2" borderId="0" xfId="447" applyFont="true" applyBorder="true" applyAlignment="true" applyProtection="false">
      <alignment horizontal="right" vertical="bottom" textRotation="0" wrapText="false" indent="0" shrinkToFit="false"/>
      <protection locked="true" hidden="false"/>
    </xf>
    <xf numFmtId="164" fontId="12" fillId="2" borderId="0" xfId="447" applyFont="true" applyBorder="true" applyAlignment="false" applyProtection="false">
      <alignment horizontal="general" vertical="bottom" textRotation="0" wrapText="false" indent="0" shrinkToFit="false"/>
      <protection locked="true" hidden="false"/>
    </xf>
    <xf numFmtId="164" fontId="4" fillId="0" borderId="0" xfId="447" applyFont="true" applyBorder="false" applyAlignment="true" applyProtection="false">
      <alignment horizontal="center" vertical="bottom" textRotation="0" wrapText="false" indent="0" shrinkToFit="false"/>
      <protection locked="true" hidden="false"/>
    </xf>
    <xf numFmtId="164" fontId="24" fillId="0" borderId="0" xfId="447" applyFont="true" applyBorder="false" applyAlignment="true" applyProtection="false">
      <alignment horizontal="justify" vertical="top" textRotation="0" wrapText="true" indent="0" shrinkToFit="false"/>
      <protection locked="true" hidden="false"/>
    </xf>
    <xf numFmtId="164" fontId="10" fillId="0" borderId="0" xfId="447" applyFont="true" applyBorder="false" applyAlignment="true" applyProtection="false">
      <alignment horizontal="center" vertical="bottom" textRotation="0" wrapText="false" indent="0" shrinkToFit="false"/>
      <protection locked="true" hidden="false"/>
    </xf>
    <xf numFmtId="164" fontId="10" fillId="0" borderId="0" xfId="447" applyFont="true" applyBorder="false" applyAlignment="true" applyProtection="false">
      <alignment horizontal="center" vertical="top" textRotation="0" wrapText="false" indent="0" shrinkToFit="false"/>
      <protection locked="true" hidden="false"/>
    </xf>
    <xf numFmtId="174" fontId="10" fillId="0" borderId="0" xfId="447" applyFont="true" applyBorder="false" applyAlignment="true" applyProtection="false">
      <alignment horizontal="center" vertical="top" textRotation="0" wrapText="false" indent="0" shrinkToFit="false"/>
      <protection locked="true" hidden="false"/>
    </xf>
    <xf numFmtId="164" fontId="4" fillId="0" borderId="0" xfId="447" applyFont="true" applyBorder="false" applyAlignment="true" applyProtection="false">
      <alignment horizontal="center" vertical="bottom" textRotation="0" wrapText="false" indent="0" shrinkToFit="false"/>
      <protection locked="true" hidden="false"/>
    </xf>
    <xf numFmtId="170" fontId="20" fillId="0" borderId="0" xfId="447" applyFont="true" applyBorder="false" applyAlignment="true" applyProtection="false">
      <alignment horizontal="center" vertical="top" textRotation="0" wrapText="false" indent="0" shrinkToFit="false"/>
      <protection locked="true" hidden="false"/>
    </xf>
    <xf numFmtId="164" fontId="4" fillId="2" borderId="0" xfId="447" applyFont="true" applyBorder="true" applyAlignment="false" applyProtection="false">
      <alignment horizontal="general" vertical="bottom" textRotation="0" wrapText="false" indent="0" shrinkToFit="false"/>
      <protection locked="true" hidden="false"/>
    </xf>
    <xf numFmtId="164" fontId="10" fillId="0" borderId="0" xfId="447" applyFont="true" applyBorder="false" applyAlignment="true" applyProtection="false">
      <alignment horizontal="justify" vertical="top" textRotation="0" wrapText="true" indent="0" shrinkToFit="false"/>
      <protection locked="true" hidden="false"/>
    </xf>
    <xf numFmtId="164" fontId="10" fillId="0" borderId="0" xfId="447" applyFont="true" applyBorder="false" applyAlignment="true" applyProtection="false">
      <alignment horizontal="center" vertical="top" textRotation="0" wrapText="true" indent="0" shrinkToFit="false"/>
      <protection locked="true" hidden="false"/>
    </xf>
    <xf numFmtId="164" fontId="10" fillId="0" borderId="0" xfId="447" applyFont="true" applyBorder="true" applyAlignment="true" applyProtection="false">
      <alignment horizontal="justify" vertical="top" textRotation="0" wrapText="false" indent="0" shrinkToFit="false"/>
      <protection locked="true" hidden="false"/>
    </xf>
    <xf numFmtId="164" fontId="4" fillId="2" borderId="0" xfId="447" applyFont="true" applyBorder="true" applyAlignment="true" applyProtection="false">
      <alignment horizontal="right" vertical="top" textRotation="0" wrapText="false" indent="0" shrinkToFit="false"/>
      <protection locked="true" hidden="false"/>
    </xf>
    <xf numFmtId="164" fontId="4" fillId="0" borderId="0" xfId="447" applyFont="true" applyBorder="false" applyAlignment="true" applyProtection="false">
      <alignment horizontal="justify" vertical="top" textRotation="0" wrapText="true" indent="0" shrinkToFit="false"/>
      <protection locked="true" hidden="false"/>
    </xf>
    <xf numFmtId="164" fontId="22" fillId="0" borderId="0" xfId="447" applyFont="true" applyBorder="false" applyAlignment="true" applyProtection="false">
      <alignment horizontal="justify" vertical="top" textRotation="0" wrapText="true" indent="0" shrinkToFit="false"/>
      <protection locked="true" hidden="false"/>
    </xf>
  </cellXfs>
  <cellStyles count="185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illares 8" xfId="381"/>
    <cellStyle name="Moneda 10" xfId="382"/>
    <cellStyle name="Moneda 10 2" xfId="383"/>
    <cellStyle name="Moneda 11" xfId="384"/>
    <cellStyle name="Moneda 11 2" xfId="385"/>
    <cellStyle name="Moneda 12" xfId="386"/>
    <cellStyle name="Moneda 12 2" xfId="387"/>
    <cellStyle name="Moneda 13" xfId="388"/>
    <cellStyle name="Moneda 13 2" xfId="389"/>
    <cellStyle name="Moneda 14" xfId="390"/>
    <cellStyle name="Moneda 14 2" xfId="391"/>
    <cellStyle name="Moneda 15" xfId="392"/>
    <cellStyle name="Moneda 15 2" xfId="393"/>
    <cellStyle name="Moneda 16" xfId="394"/>
    <cellStyle name="Moneda 16 2" xfId="395"/>
    <cellStyle name="Moneda 17" xfId="396"/>
    <cellStyle name="Moneda 17 2" xfId="397"/>
    <cellStyle name="Moneda 18" xfId="398"/>
    <cellStyle name="Moneda 18 2" xfId="399"/>
    <cellStyle name="Moneda 19" xfId="400"/>
    <cellStyle name="Moneda 19 2" xfId="401"/>
    <cellStyle name="Moneda 2" xfId="402"/>
    <cellStyle name="Moneda 2 2" xfId="403"/>
    <cellStyle name="Moneda 2 2 2" xfId="404"/>
    <cellStyle name="Moneda 2 2 3" xfId="405"/>
    <cellStyle name="Moneda 2 3" xfId="406"/>
    <cellStyle name="Moneda 2 4" xfId="407"/>
    <cellStyle name="Moneda 2 5" xfId="408"/>
    <cellStyle name="Moneda 2 6" xfId="409"/>
    <cellStyle name="Moneda 2 7" xfId="410"/>
    <cellStyle name="Moneda 20" xfId="411"/>
    <cellStyle name="Moneda 3" xfId="412"/>
    <cellStyle name="Moneda 3 2" xfId="413"/>
    <cellStyle name="Moneda 3 2 2" xfId="414"/>
    <cellStyle name="Moneda 3 2 3" xfId="415"/>
    <cellStyle name="Moneda 3 3" xfId="416"/>
    <cellStyle name="Moneda 3 4" xfId="417"/>
    <cellStyle name="Moneda 3 5" xfId="418"/>
    <cellStyle name="Moneda 3 6" xfId="419"/>
    <cellStyle name="Moneda 3 7" xfId="420"/>
    <cellStyle name="Moneda 4" xfId="421"/>
    <cellStyle name="Moneda 4 2" xfId="422"/>
    <cellStyle name="Moneda 4 2 2" xfId="423"/>
    <cellStyle name="Moneda 4 2 3" xfId="424"/>
    <cellStyle name="Moneda 4 3" xfId="425"/>
    <cellStyle name="Moneda 4 4" xfId="426"/>
    <cellStyle name="Moneda 4 5" xfId="427"/>
    <cellStyle name="Moneda 4 6" xfId="428"/>
    <cellStyle name="Moneda 4 7" xfId="429"/>
    <cellStyle name="Moneda 5" xfId="430"/>
    <cellStyle name="Moneda 5 2" xfId="431"/>
    <cellStyle name="Moneda 5 2 2" xfId="432"/>
    <cellStyle name="Moneda 5 2 3" xfId="433"/>
    <cellStyle name="Moneda 5 3" xfId="434"/>
    <cellStyle name="Moneda 5 4" xfId="435"/>
    <cellStyle name="Moneda 5 5" xfId="436"/>
    <cellStyle name="Moneda 5 6" xfId="437"/>
    <cellStyle name="Moneda 5 7" xfId="438"/>
    <cellStyle name="Moneda 6" xfId="439"/>
    <cellStyle name="Moneda 6 2" xfId="440"/>
    <cellStyle name="Moneda 7" xfId="441"/>
    <cellStyle name="Moneda 7 2" xfId="442"/>
    <cellStyle name="Moneda 8" xfId="443"/>
    <cellStyle name="Moneda 8 2" xfId="444"/>
    <cellStyle name="Moneda 9" xfId="445"/>
    <cellStyle name="Moneda 9 2" xfId="446"/>
    <cellStyle name="Normal 10 2" xfId="447"/>
    <cellStyle name="Normal 10 2 2" xfId="448"/>
    <cellStyle name="Normal 10 2 2 2" xfId="449"/>
    <cellStyle name="Normal 10 2 2 3" xfId="450"/>
    <cellStyle name="Normal 10 2 3" xfId="451"/>
    <cellStyle name="Normal 10 2 4" xfId="452"/>
    <cellStyle name="Normal 10 2 5" xfId="453"/>
    <cellStyle name="Normal 10 2 6" xfId="454"/>
    <cellStyle name="Normal 10 2 7" xfId="455"/>
    <cellStyle name="Normal 10 2_cat gral." xfId="456"/>
    <cellStyle name="Normal 10 3" xfId="457"/>
    <cellStyle name="Normal 10 3 2" xfId="458"/>
    <cellStyle name="Normal 10 3 2 2" xfId="459"/>
    <cellStyle name="Normal 10 3 2 3" xfId="460"/>
    <cellStyle name="Normal 10 3 3" xfId="461"/>
    <cellStyle name="Normal 10 3 4" xfId="462"/>
    <cellStyle name="Normal 10 3 5" xfId="463"/>
    <cellStyle name="Normal 10 3 6" xfId="464"/>
    <cellStyle name="Normal 10 3 7" xfId="465"/>
    <cellStyle name="Normal 10 3_cat gral." xfId="466"/>
    <cellStyle name="Normal 10 4" xfId="467"/>
    <cellStyle name="Normal 10 4 2" xfId="468"/>
    <cellStyle name="Normal 10 4 2 2" xfId="469"/>
    <cellStyle name="Normal 10 4 2 3" xfId="470"/>
    <cellStyle name="Normal 10 4 3" xfId="471"/>
    <cellStyle name="Normal 10 4 4" xfId="472"/>
    <cellStyle name="Normal 10 4 5" xfId="473"/>
    <cellStyle name="Normal 10 4 6" xfId="474"/>
    <cellStyle name="Normal 10 4 7" xfId="475"/>
    <cellStyle name="Normal 10 4_cat gral." xfId="476"/>
    <cellStyle name="Normal 10 5" xfId="477"/>
    <cellStyle name="Normal 10 5 2" xfId="478"/>
    <cellStyle name="Normal 10 5 2 2" xfId="479"/>
    <cellStyle name="Normal 10 5 2 3" xfId="480"/>
    <cellStyle name="Normal 10 5 3" xfId="481"/>
    <cellStyle name="Normal 10 5 4" xfId="482"/>
    <cellStyle name="Normal 10 5 5" xfId="483"/>
    <cellStyle name="Normal 10 5 6" xfId="484"/>
    <cellStyle name="Normal 10 5 7" xfId="485"/>
    <cellStyle name="Normal 10 5_cat gral." xfId="486"/>
    <cellStyle name="Normal 10 6" xfId="487"/>
    <cellStyle name="Normal 10 6 2" xfId="488"/>
    <cellStyle name="Normal 10 6 2 2" xfId="489"/>
    <cellStyle name="Normal 10 6 2 3" xfId="490"/>
    <cellStyle name="Normal 10 6 3" xfId="491"/>
    <cellStyle name="Normal 10 6 4" xfId="492"/>
    <cellStyle name="Normal 10 6 5" xfId="493"/>
    <cellStyle name="Normal 10 6 6" xfId="494"/>
    <cellStyle name="Normal 10 6 7" xfId="495"/>
    <cellStyle name="Normal 10 6_cat gral." xfId="496"/>
    <cellStyle name="Normal 10 7" xfId="497"/>
    <cellStyle name="Normal 10 7 2" xfId="498"/>
    <cellStyle name="Normal 10 7 2 2" xfId="499"/>
    <cellStyle name="Normal 10 7 2 3" xfId="500"/>
    <cellStyle name="Normal 10 7 3" xfId="501"/>
    <cellStyle name="Normal 10 7 4" xfId="502"/>
    <cellStyle name="Normal 10 7 5" xfId="503"/>
    <cellStyle name="Normal 10 7 6" xfId="504"/>
    <cellStyle name="Normal 10 7 7" xfId="505"/>
    <cellStyle name="Normal 10 7_cat gral." xfId="506"/>
    <cellStyle name="Normal 10 8" xfId="507"/>
    <cellStyle name="Normal 10 8 2" xfId="508"/>
    <cellStyle name="Normal 10 8 2 2" xfId="509"/>
    <cellStyle name="Normal 10 8 2 3" xfId="510"/>
    <cellStyle name="Normal 10 8 3" xfId="511"/>
    <cellStyle name="Normal 10 8 4" xfId="512"/>
    <cellStyle name="Normal 10 8 5" xfId="513"/>
    <cellStyle name="Normal 10 8 6" xfId="514"/>
    <cellStyle name="Normal 10 8 7" xfId="515"/>
    <cellStyle name="Normal 10 8_cat gral." xfId="516"/>
    <cellStyle name="Normal 11" xfId="517"/>
    <cellStyle name="Normal 11 2" xfId="518"/>
    <cellStyle name="Normal 11 2 2" xfId="519"/>
    <cellStyle name="Normal 11 2 2 2" xfId="520"/>
    <cellStyle name="Normal 11 2 2 3" xfId="521"/>
    <cellStyle name="Normal 11 2 3" xfId="522"/>
    <cellStyle name="Normal 11 2 4" xfId="523"/>
    <cellStyle name="Normal 11 2 5" xfId="524"/>
    <cellStyle name="Normal 11 2 6" xfId="525"/>
    <cellStyle name="Normal 11 2 7" xfId="526"/>
    <cellStyle name="Normal 11 2_cat gral." xfId="527"/>
    <cellStyle name="Normal 11 3" xfId="528"/>
    <cellStyle name="Normal 11 3 2" xfId="529"/>
    <cellStyle name="Normal 11 3 2 2" xfId="530"/>
    <cellStyle name="Normal 11 3 2 3" xfId="531"/>
    <cellStyle name="Normal 11 3 3" xfId="532"/>
    <cellStyle name="Normal 11 3 4" xfId="533"/>
    <cellStyle name="Normal 11 3 5" xfId="534"/>
    <cellStyle name="Normal 11 3 6" xfId="535"/>
    <cellStyle name="Normal 11 3 7" xfId="536"/>
    <cellStyle name="Normal 11 3_cat gral." xfId="537"/>
    <cellStyle name="Normal 11 4" xfId="538"/>
    <cellStyle name="Normal 11 4 2" xfId="539"/>
    <cellStyle name="Normal 11 4 2 2" xfId="540"/>
    <cellStyle name="Normal 11 4 2 3" xfId="541"/>
    <cellStyle name="Normal 11 4 3" xfId="542"/>
    <cellStyle name="Normal 11 4 4" xfId="543"/>
    <cellStyle name="Normal 11 4 5" xfId="544"/>
    <cellStyle name="Normal 11 4 6" xfId="545"/>
    <cellStyle name="Normal 11 4 7" xfId="546"/>
    <cellStyle name="Normal 11 4_cat gral." xfId="547"/>
    <cellStyle name="Normal 11 5" xfId="548"/>
    <cellStyle name="Normal 11 5 2" xfId="549"/>
    <cellStyle name="Normal 11 5 2 2" xfId="550"/>
    <cellStyle name="Normal 11 5 2 3" xfId="551"/>
    <cellStyle name="Normal 11 5 3" xfId="552"/>
    <cellStyle name="Normal 11 5 4" xfId="553"/>
    <cellStyle name="Normal 11 5 5" xfId="554"/>
    <cellStyle name="Normal 11 5 6" xfId="555"/>
    <cellStyle name="Normal 11 5 7" xfId="556"/>
    <cellStyle name="Normal 11 5_cat gral." xfId="557"/>
    <cellStyle name="Normal 11 6" xfId="558"/>
    <cellStyle name="Normal 11 6 2" xfId="559"/>
    <cellStyle name="Normal 11 6 2 2" xfId="560"/>
    <cellStyle name="Normal 11 6 2 3" xfId="561"/>
    <cellStyle name="Normal 11 6 3" xfId="562"/>
    <cellStyle name="Normal 11 6 4" xfId="563"/>
    <cellStyle name="Normal 11 6 5" xfId="564"/>
    <cellStyle name="Normal 11 6 6" xfId="565"/>
    <cellStyle name="Normal 11 6 7" xfId="566"/>
    <cellStyle name="Normal 11 6_cat gral." xfId="567"/>
    <cellStyle name="Normal 11 7" xfId="568"/>
    <cellStyle name="Normal 11 7 2" xfId="569"/>
    <cellStyle name="Normal 11 7 2 2" xfId="570"/>
    <cellStyle name="Normal 11 7 2 3" xfId="571"/>
    <cellStyle name="Normal 11 7 3" xfId="572"/>
    <cellStyle name="Normal 11 7 4" xfId="573"/>
    <cellStyle name="Normal 11 7 5" xfId="574"/>
    <cellStyle name="Normal 11 7 6" xfId="575"/>
    <cellStyle name="Normal 11 7 7" xfId="576"/>
    <cellStyle name="Normal 11 7_cat gral." xfId="577"/>
    <cellStyle name="Normal 11 8" xfId="578"/>
    <cellStyle name="Normal 11 8 2" xfId="579"/>
    <cellStyle name="Normal 11 8 2 2" xfId="580"/>
    <cellStyle name="Normal 11 8 2 3" xfId="581"/>
    <cellStyle name="Normal 11 8 3" xfId="582"/>
    <cellStyle name="Normal 11 8 4" xfId="583"/>
    <cellStyle name="Normal 11 8 5" xfId="584"/>
    <cellStyle name="Normal 11 8 6" xfId="585"/>
    <cellStyle name="Normal 11 8 7" xfId="586"/>
    <cellStyle name="Normal 11 8_cat gral." xfId="587"/>
    <cellStyle name="Normal 12 2" xfId="588"/>
    <cellStyle name="Normal 12 2 2" xfId="589"/>
    <cellStyle name="Normal 12 2 2 2" xfId="590"/>
    <cellStyle name="Normal 12 2 2 3" xfId="591"/>
    <cellStyle name="Normal 12 2 3" xfId="592"/>
    <cellStyle name="Normal 12 2 4" xfId="593"/>
    <cellStyle name="Normal 12 2 5" xfId="594"/>
    <cellStyle name="Normal 12 2 6" xfId="595"/>
    <cellStyle name="Normal 12 2 7" xfId="596"/>
    <cellStyle name="Normal 12 2_cat gral." xfId="597"/>
    <cellStyle name="Normal 12 3" xfId="598"/>
    <cellStyle name="Normal 12 3 2" xfId="599"/>
    <cellStyle name="Normal 12 3 2 2" xfId="600"/>
    <cellStyle name="Normal 12 3 2 3" xfId="601"/>
    <cellStyle name="Normal 12 3 3" xfId="602"/>
    <cellStyle name="Normal 12 3 4" xfId="603"/>
    <cellStyle name="Normal 12 3 5" xfId="604"/>
    <cellStyle name="Normal 12 3 6" xfId="605"/>
    <cellStyle name="Normal 12 3 7" xfId="606"/>
    <cellStyle name="Normal 12 3_cat gral." xfId="607"/>
    <cellStyle name="Normal 12 4" xfId="608"/>
    <cellStyle name="Normal 12 4 2" xfId="609"/>
    <cellStyle name="Normal 12 4 2 2" xfId="610"/>
    <cellStyle name="Normal 12 4 2 3" xfId="611"/>
    <cellStyle name="Normal 12 4 3" xfId="612"/>
    <cellStyle name="Normal 12 4 4" xfId="613"/>
    <cellStyle name="Normal 12 4 5" xfId="614"/>
    <cellStyle name="Normal 12 4 6" xfId="615"/>
    <cellStyle name="Normal 12 4 7" xfId="616"/>
    <cellStyle name="Normal 12 4_cat gral." xfId="617"/>
    <cellStyle name="Normal 12 5" xfId="618"/>
    <cellStyle name="Normal 12 5 2" xfId="619"/>
    <cellStyle name="Normal 12 5 2 2" xfId="620"/>
    <cellStyle name="Normal 12 5 2 3" xfId="621"/>
    <cellStyle name="Normal 12 5 3" xfId="622"/>
    <cellStyle name="Normal 12 5 4" xfId="623"/>
    <cellStyle name="Normal 12 5 5" xfId="624"/>
    <cellStyle name="Normal 12 5 6" xfId="625"/>
    <cellStyle name="Normal 12 5 7" xfId="626"/>
    <cellStyle name="Normal 12 5_cat gral." xfId="627"/>
    <cellStyle name="Normal 12 6" xfId="628"/>
    <cellStyle name="Normal 12 6 2" xfId="629"/>
    <cellStyle name="Normal 12 6 2 2" xfId="630"/>
    <cellStyle name="Normal 12 6 2 3" xfId="631"/>
    <cellStyle name="Normal 12 6 3" xfId="632"/>
    <cellStyle name="Normal 12 6 4" xfId="633"/>
    <cellStyle name="Normal 12 6 5" xfId="634"/>
    <cellStyle name="Normal 12 6 6" xfId="635"/>
    <cellStyle name="Normal 12 6 7" xfId="636"/>
    <cellStyle name="Normal 12 6_cat gral." xfId="637"/>
    <cellStyle name="Normal 12 7" xfId="638"/>
    <cellStyle name="Normal 12 7 2" xfId="639"/>
    <cellStyle name="Normal 12 7 2 2" xfId="640"/>
    <cellStyle name="Normal 12 7 2 3" xfId="641"/>
    <cellStyle name="Normal 12 7 3" xfId="642"/>
    <cellStyle name="Normal 12 7 4" xfId="643"/>
    <cellStyle name="Normal 12 7 5" xfId="644"/>
    <cellStyle name="Normal 12 7 6" xfId="645"/>
    <cellStyle name="Normal 12 7 7" xfId="646"/>
    <cellStyle name="Normal 12 7_cat gral." xfId="647"/>
    <cellStyle name="Normal 12 8" xfId="648"/>
    <cellStyle name="Normal 12 8 2" xfId="649"/>
    <cellStyle name="Normal 12 8 2 2" xfId="650"/>
    <cellStyle name="Normal 12 8 2 3" xfId="651"/>
    <cellStyle name="Normal 12 8 3" xfId="652"/>
    <cellStyle name="Normal 12 8 4" xfId="653"/>
    <cellStyle name="Normal 12 8 5" xfId="654"/>
    <cellStyle name="Normal 12 8 6" xfId="655"/>
    <cellStyle name="Normal 12 8 7" xfId="656"/>
    <cellStyle name="Normal 12 8_cat gral." xfId="657"/>
    <cellStyle name="Normal 13" xfId="658"/>
    <cellStyle name="Normal 13 10" xfId="659"/>
    <cellStyle name="Normal 13 11" xfId="660"/>
    <cellStyle name="Normal 13 12" xfId="661"/>
    <cellStyle name="Normal 13 13" xfId="662"/>
    <cellStyle name="Normal 13 14" xfId="663"/>
    <cellStyle name="Normal 13 2" xfId="664"/>
    <cellStyle name="Normal 13 2 2" xfId="665"/>
    <cellStyle name="Normal 13 2 2 2" xfId="666"/>
    <cellStyle name="Normal 13 2 2 3" xfId="667"/>
    <cellStyle name="Normal 13 2 3" xfId="668"/>
    <cellStyle name="Normal 13 2 4" xfId="669"/>
    <cellStyle name="Normal 13 2 5" xfId="670"/>
    <cellStyle name="Normal 13 2 6" xfId="671"/>
    <cellStyle name="Normal 13 2 7" xfId="672"/>
    <cellStyle name="Normal 13 2_cat gral." xfId="673"/>
    <cellStyle name="Normal 13 3" xfId="674"/>
    <cellStyle name="Normal 13 3 2" xfId="675"/>
    <cellStyle name="Normal 13 3 2 2" xfId="676"/>
    <cellStyle name="Normal 13 3 2 3" xfId="677"/>
    <cellStyle name="Normal 13 3 3" xfId="678"/>
    <cellStyle name="Normal 13 3 4" xfId="679"/>
    <cellStyle name="Normal 13 3 5" xfId="680"/>
    <cellStyle name="Normal 13 3 6" xfId="681"/>
    <cellStyle name="Normal 13 3 7" xfId="682"/>
    <cellStyle name="Normal 13 3_cat gral." xfId="683"/>
    <cellStyle name="Normal 13 4" xfId="684"/>
    <cellStyle name="Normal 13 4 2" xfId="685"/>
    <cellStyle name="Normal 13 4 2 2" xfId="686"/>
    <cellStyle name="Normal 13 4 2 3" xfId="687"/>
    <cellStyle name="Normal 13 4 3" xfId="688"/>
    <cellStyle name="Normal 13 4 4" xfId="689"/>
    <cellStyle name="Normal 13 4 5" xfId="690"/>
    <cellStyle name="Normal 13 4 6" xfId="691"/>
    <cellStyle name="Normal 13 4 7" xfId="692"/>
    <cellStyle name="Normal 13 4_cat gral." xfId="693"/>
    <cellStyle name="Normal 13 5" xfId="694"/>
    <cellStyle name="Normal 13 5 2" xfId="695"/>
    <cellStyle name="Normal 13 5 2 2" xfId="696"/>
    <cellStyle name="Normal 13 5 2 3" xfId="697"/>
    <cellStyle name="Normal 13 5 3" xfId="698"/>
    <cellStyle name="Normal 13 5 4" xfId="699"/>
    <cellStyle name="Normal 13 5 5" xfId="700"/>
    <cellStyle name="Normal 13 5 6" xfId="701"/>
    <cellStyle name="Normal 13 5 7" xfId="702"/>
    <cellStyle name="Normal 13 5_cat gral." xfId="703"/>
    <cellStyle name="Normal 13 6" xfId="704"/>
    <cellStyle name="Normal 13 6 2" xfId="705"/>
    <cellStyle name="Normal 13 6 2 2" xfId="706"/>
    <cellStyle name="Normal 13 6 2 3" xfId="707"/>
    <cellStyle name="Normal 13 6 3" xfId="708"/>
    <cellStyle name="Normal 13 6 4" xfId="709"/>
    <cellStyle name="Normal 13 6 5" xfId="710"/>
    <cellStyle name="Normal 13 6 6" xfId="711"/>
    <cellStyle name="Normal 13 6 7" xfId="712"/>
    <cellStyle name="Normal 13 6_cat gral." xfId="713"/>
    <cellStyle name="Normal 13 7" xfId="714"/>
    <cellStyle name="Normal 13 7 2" xfId="715"/>
    <cellStyle name="Normal 13 7 3" xfId="716"/>
    <cellStyle name="Normal 13 7 4" xfId="717"/>
    <cellStyle name="Normal 13 7 5" xfId="718"/>
    <cellStyle name="Normal 13 7 6" xfId="719"/>
    <cellStyle name="Normal 13 8" xfId="720"/>
    <cellStyle name="Normal 13 8 2" xfId="721"/>
    <cellStyle name="Normal 13 8 3" xfId="722"/>
    <cellStyle name="Normal 13 8 4" xfId="723"/>
    <cellStyle name="Normal 13 8 5" xfId="724"/>
    <cellStyle name="Normal 13 8 6" xfId="725"/>
    <cellStyle name="Normal 13 9" xfId="726"/>
    <cellStyle name="Normal 13 9 2" xfId="727"/>
    <cellStyle name="Normal 13 9 3" xfId="728"/>
    <cellStyle name="Normal 14" xfId="729"/>
    <cellStyle name="Normal 14 10" xfId="730"/>
    <cellStyle name="Normal 14 11" xfId="731"/>
    <cellStyle name="Normal 14 12" xfId="732"/>
    <cellStyle name="Normal 14 13" xfId="733"/>
    <cellStyle name="Normal 14 14" xfId="734"/>
    <cellStyle name="Normal 14 2" xfId="735"/>
    <cellStyle name="Normal 14 2 2" xfId="736"/>
    <cellStyle name="Normal 14 2 2 2" xfId="737"/>
    <cellStyle name="Normal 14 2 2 3" xfId="738"/>
    <cellStyle name="Normal 14 2 3" xfId="739"/>
    <cellStyle name="Normal 14 2 4" xfId="740"/>
    <cellStyle name="Normal 14 2 5" xfId="741"/>
    <cellStyle name="Normal 14 2 6" xfId="742"/>
    <cellStyle name="Normal 14 2 7" xfId="743"/>
    <cellStyle name="Normal 14 2_cat gral." xfId="744"/>
    <cellStyle name="Normal 14 3" xfId="745"/>
    <cellStyle name="Normal 14 3 2" xfId="746"/>
    <cellStyle name="Normal 14 3 2 2" xfId="747"/>
    <cellStyle name="Normal 14 3 2 3" xfId="748"/>
    <cellStyle name="Normal 14 3 3" xfId="749"/>
    <cellStyle name="Normal 14 3 4" xfId="750"/>
    <cellStyle name="Normal 14 3 5" xfId="751"/>
    <cellStyle name="Normal 14 3 6" xfId="752"/>
    <cellStyle name="Normal 14 3 7" xfId="753"/>
    <cellStyle name="Normal 14 3_cat gral." xfId="754"/>
    <cellStyle name="Normal 14 4" xfId="755"/>
    <cellStyle name="Normal 14 4 2" xfId="756"/>
    <cellStyle name="Normal 14 4 2 2" xfId="757"/>
    <cellStyle name="Normal 14 4 2 3" xfId="758"/>
    <cellStyle name="Normal 14 4 3" xfId="759"/>
    <cellStyle name="Normal 14 4 4" xfId="760"/>
    <cellStyle name="Normal 14 4 5" xfId="761"/>
    <cellStyle name="Normal 14 4 6" xfId="762"/>
    <cellStyle name="Normal 14 4 7" xfId="763"/>
    <cellStyle name="Normal 14 4_cat gral." xfId="764"/>
    <cellStyle name="Normal 14 5" xfId="765"/>
    <cellStyle name="Normal 14 5 2" xfId="766"/>
    <cellStyle name="Normal 14 5 2 2" xfId="767"/>
    <cellStyle name="Normal 14 5 2 3" xfId="768"/>
    <cellStyle name="Normal 14 5 3" xfId="769"/>
    <cellStyle name="Normal 14 5 4" xfId="770"/>
    <cellStyle name="Normal 14 5 5" xfId="771"/>
    <cellStyle name="Normal 14 5 6" xfId="772"/>
    <cellStyle name="Normal 14 5 7" xfId="773"/>
    <cellStyle name="Normal 14 5_cat gral." xfId="774"/>
    <cellStyle name="Normal 14 6" xfId="775"/>
    <cellStyle name="Normal 14 6 2" xfId="776"/>
    <cellStyle name="Normal 14 6 2 2" xfId="777"/>
    <cellStyle name="Normal 14 6 2 3" xfId="778"/>
    <cellStyle name="Normal 14 6 3" xfId="779"/>
    <cellStyle name="Normal 14 6 4" xfId="780"/>
    <cellStyle name="Normal 14 6 5" xfId="781"/>
    <cellStyle name="Normal 14 6 6" xfId="782"/>
    <cellStyle name="Normal 14 6 7" xfId="783"/>
    <cellStyle name="Normal 14 6_cat gral." xfId="784"/>
    <cellStyle name="Normal 14 7" xfId="785"/>
    <cellStyle name="Normal 14 7 2" xfId="786"/>
    <cellStyle name="Normal 14 7 3" xfId="787"/>
    <cellStyle name="Normal 14 7 4" xfId="788"/>
    <cellStyle name="Normal 14 7 5" xfId="789"/>
    <cellStyle name="Normal 14 7 6" xfId="790"/>
    <cellStyle name="Normal 14 8" xfId="791"/>
    <cellStyle name="Normal 14 8 2" xfId="792"/>
    <cellStyle name="Normal 14 8 3" xfId="793"/>
    <cellStyle name="Normal 14 8 4" xfId="794"/>
    <cellStyle name="Normal 14 8 5" xfId="795"/>
    <cellStyle name="Normal 14 8 6" xfId="796"/>
    <cellStyle name="Normal 14 9" xfId="797"/>
    <cellStyle name="Normal 14 9 2" xfId="798"/>
    <cellStyle name="Normal 14 9 3" xfId="799"/>
    <cellStyle name="Normal 15" xfId="800"/>
    <cellStyle name="Normal 15 10" xfId="801"/>
    <cellStyle name="Normal 15 11" xfId="802"/>
    <cellStyle name="Normal 15 2" xfId="803"/>
    <cellStyle name="Normal 15 2 2" xfId="804"/>
    <cellStyle name="Normal 15 2 2 2" xfId="805"/>
    <cellStyle name="Normal 15 2 2 3" xfId="806"/>
    <cellStyle name="Normal 15 2 3" xfId="807"/>
    <cellStyle name="Normal 15 2 4" xfId="808"/>
    <cellStyle name="Normal 15 2 5" xfId="809"/>
    <cellStyle name="Normal 15 2 6" xfId="810"/>
    <cellStyle name="Normal 15 2 7" xfId="811"/>
    <cellStyle name="Normal 15 2_cat gral." xfId="812"/>
    <cellStyle name="Normal 15 3" xfId="813"/>
    <cellStyle name="Normal 15 3 2" xfId="814"/>
    <cellStyle name="Normal 15 3 2 2" xfId="815"/>
    <cellStyle name="Normal 15 3 2 3" xfId="816"/>
    <cellStyle name="Normal 15 3 3" xfId="817"/>
    <cellStyle name="Normal 15 3 4" xfId="818"/>
    <cellStyle name="Normal 15 3 5" xfId="819"/>
    <cellStyle name="Normal 15 3 6" xfId="820"/>
    <cellStyle name="Normal 15 3 7" xfId="821"/>
    <cellStyle name="Normal 15 3_cat gral." xfId="822"/>
    <cellStyle name="Normal 15 4" xfId="823"/>
    <cellStyle name="Normal 15 4 2" xfId="824"/>
    <cellStyle name="Normal 15 4 3" xfId="825"/>
    <cellStyle name="Normal 15 4 4" xfId="826"/>
    <cellStyle name="Normal 15 4 5" xfId="827"/>
    <cellStyle name="Normal 15 4 6" xfId="828"/>
    <cellStyle name="Normal 15 5" xfId="829"/>
    <cellStyle name="Normal 15 5 2" xfId="830"/>
    <cellStyle name="Normal 15 5 3" xfId="831"/>
    <cellStyle name="Normal 15 5 4" xfId="832"/>
    <cellStyle name="Normal 15 5 5" xfId="833"/>
    <cellStyle name="Normal 15 5 6" xfId="834"/>
    <cellStyle name="Normal 15 6" xfId="835"/>
    <cellStyle name="Normal 15 6 2" xfId="836"/>
    <cellStyle name="Normal 15 6 3" xfId="837"/>
    <cellStyle name="Normal 15 7" xfId="838"/>
    <cellStyle name="Normal 15 8" xfId="839"/>
    <cellStyle name="Normal 15 9" xfId="840"/>
    <cellStyle name="Normal 16" xfId="841"/>
    <cellStyle name="Normal 16 10" xfId="842"/>
    <cellStyle name="Normal 16 2" xfId="843"/>
    <cellStyle name="Normal 16 2 2" xfId="844"/>
    <cellStyle name="Normal 16 2 2 2" xfId="845"/>
    <cellStyle name="Normal 16 2 2 3" xfId="846"/>
    <cellStyle name="Normal 16 2 3" xfId="847"/>
    <cellStyle name="Normal 16 2 4" xfId="848"/>
    <cellStyle name="Normal 16 2 5" xfId="849"/>
    <cellStyle name="Normal 16 2 6" xfId="850"/>
    <cellStyle name="Normal 16 2 7" xfId="851"/>
    <cellStyle name="Normal 16 2_cat gral." xfId="852"/>
    <cellStyle name="Normal 16 3" xfId="853"/>
    <cellStyle name="Normal 16 3 2" xfId="854"/>
    <cellStyle name="Normal 16 3 3" xfId="855"/>
    <cellStyle name="Normal 16 3 4" xfId="856"/>
    <cellStyle name="Normal 16 3 5" xfId="857"/>
    <cellStyle name="Normal 16 3 6" xfId="858"/>
    <cellStyle name="Normal 16 4" xfId="859"/>
    <cellStyle name="Normal 16 4 2" xfId="860"/>
    <cellStyle name="Normal 16 4 3" xfId="861"/>
    <cellStyle name="Normal 16 4 4" xfId="862"/>
    <cellStyle name="Normal 16 4 5" xfId="863"/>
    <cellStyle name="Normal 16 4 6" xfId="864"/>
    <cellStyle name="Normal 16 5" xfId="865"/>
    <cellStyle name="Normal 16 5 2" xfId="866"/>
    <cellStyle name="Normal 16 5 3" xfId="867"/>
    <cellStyle name="Normal 16 6" xfId="868"/>
    <cellStyle name="Normal 16 7" xfId="869"/>
    <cellStyle name="Normal 16 8" xfId="870"/>
    <cellStyle name="Normal 16 9" xfId="871"/>
    <cellStyle name="Normal 17" xfId="872"/>
    <cellStyle name="Normal 17 2" xfId="873"/>
    <cellStyle name="Normal 18" xfId="874"/>
    <cellStyle name="Normal 18 2" xfId="875"/>
    <cellStyle name="Normal 18 2 2" xfId="876"/>
    <cellStyle name="Normal 18 2 3" xfId="877"/>
    <cellStyle name="Normal 18 2 4" xfId="878"/>
    <cellStyle name="Normal 18 2 5" xfId="879"/>
    <cellStyle name="Normal 18 2 6" xfId="880"/>
    <cellStyle name="Normal 18 3" xfId="881"/>
    <cellStyle name="Normal 18 3 2" xfId="882"/>
    <cellStyle name="Normal 18 3 3" xfId="883"/>
    <cellStyle name="Normal 18 3 4" xfId="884"/>
    <cellStyle name="Normal 18 3 5" xfId="885"/>
    <cellStyle name="Normal 18 3 6" xfId="886"/>
    <cellStyle name="Normal 18 4" xfId="887"/>
    <cellStyle name="Normal 18 4 2" xfId="888"/>
    <cellStyle name="Normal 18 4 3" xfId="889"/>
    <cellStyle name="Normal 18 5" xfId="890"/>
    <cellStyle name="Normal 18 6" xfId="891"/>
    <cellStyle name="Normal 18 7" xfId="892"/>
    <cellStyle name="Normal 18 8" xfId="893"/>
    <cellStyle name="Normal 18 9" xfId="894"/>
    <cellStyle name="Normal 19" xfId="895"/>
    <cellStyle name="Normal 19 2" xfId="896"/>
    <cellStyle name="Normal 196" xfId="897"/>
    <cellStyle name="Normal 2" xfId="898"/>
    <cellStyle name="Normal 2 10" xfId="899"/>
    <cellStyle name="Normal 2 10 2" xfId="900"/>
    <cellStyle name="Normal 2 10 2 2" xfId="901"/>
    <cellStyle name="Normal 2 10 2 3" xfId="902"/>
    <cellStyle name="Normal 2 10 3" xfId="903"/>
    <cellStyle name="Normal 2 10 4" xfId="904"/>
    <cellStyle name="Normal 2 10 5" xfId="905"/>
    <cellStyle name="Normal 2 10 6" xfId="906"/>
    <cellStyle name="Normal 2 10 7" xfId="907"/>
    <cellStyle name="Normal 2 10_cat gral." xfId="908"/>
    <cellStyle name="Normal 2 11" xfId="909"/>
    <cellStyle name="Normal 2 11 2" xfId="910"/>
    <cellStyle name="Normal 2 11 2 2" xfId="911"/>
    <cellStyle name="Normal 2 11 2 3" xfId="912"/>
    <cellStyle name="Normal 2 11 3" xfId="913"/>
    <cellStyle name="Normal 2 11 4" xfId="914"/>
    <cellStyle name="Normal 2 11 5" xfId="915"/>
    <cellStyle name="Normal 2 11 6" xfId="916"/>
    <cellStyle name="Normal 2 11 7" xfId="917"/>
    <cellStyle name="Normal 2 11_cat gral." xfId="918"/>
    <cellStyle name="Normal 2 12" xfId="919"/>
    <cellStyle name="Normal 2 12 2" xfId="920"/>
    <cellStyle name="Normal 2 12 2 2" xfId="921"/>
    <cellStyle name="Normal 2 12 2 3" xfId="922"/>
    <cellStyle name="Normal 2 12 3" xfId="923"/>
    <cellStyle name="Normal 2 12 4" xfId="924"/>
    <cellStyle name="Normal 2 12 5" xfId="925"/>
    <cellStyle name="Normal 2 12 6" xfId="926"/>
    <cellStyle name="Normal 2 12 7" xfId="927"/>
    <cellStyle name="Normal 2 12_cat gral." xfId="928"/>
    <cellStyle name="Normal 2 13" xfId="929"/>
    <cellStyle name="Normal 2 13 2" xfId="930"/>
    <cellStyle name="Normal 2 13 2 2" xfId="931"/>
    <cellStyle name="Normal 2 13 2 3" xfId="932"/>
    <cellStyle name="Normal 2 13 3" xfId="933"/>
    <cellStyle name="Normal 2 13 4" xfId="934"/>
    <cellStyle name="Normal 2 13 5" xfId="935"/>
    <cellStyle name="Normal 2 13 6" xfId="936"/>
    <cellStyle name="Normal 2 13 7" xfId="937"/>
    <cellStyle name="Normal 2 13_cat gral." xfId="938"/>
    <cellStyle name="Normal 2 14" xfId="939"/>
    <cellStyle name="Normal 2 14 2" xfId="940"/>
    <cellStyle name="Normal 2 14 2 2" xfId="941"/>
    <cellStyle name="Normal 2 14 2 3" xfId="942"/>
    <cellStyle name="Normal 2 14 3" xfId="943"/>
    <cellStyle name="Normal 2 14 4" xfId="944"/>
    <cellStyle name="Normal 2 14 5" xfId="945"/>
    <cellStyle name="Normal 2 14 6" xfId="946"/>
    <cellStyle name="Normal 2 14 7" xfId="947"/>
    <cellStyle name="Normal 2 14_cat gral." xfId="948"/>
    <cellStyle name="Normal 2 15" xfId="949"/>
    <cellStyle name="Normal 2 15 2" xfId="950"/>
    <cellStyle name="Normal 2 15 2 2" xfId="951"/>
    <cellStyle name="Normal 2 15 2 3" xfId="952"/>
    <cellStyle name="Normal 2 15 3" xfId="953"/>
    <cellStyle name="Normal 2 15 4" xfId="954"/>
    <cellStyle name="Normal 2 15 5" xfId="955"/>
    <cellStyle name="Normal 2 15 6" xfId="956"/>
    <cellStyle name="Normal 2 15 7" xfId="957"/>
    <cellStyle name="Normal 2 15_cat gral." xfId="958"/>
    <cellStyle name="Normal 2 16" xfId="959"/>
    <cellStyle name="Normal 2 16 2" xfId="960"/>
    <cellStyle name="Normal 2 16 2 2" xfId="961"/>
    <cellStyle name="Normal 2 16 2 3" xfId="962"/>
    <cellStyle name="Normal 2 16 3" xfId="963"/>
    <cellStyle name="Normal 2 16 4" xfId="964"/>
    <cellStyle name="Normal 2 16 5" xfId="965"/>
    <cellStyle name="Normal 2 16 6" xfId="966"/>
    <cellStyle name="Normal 2 16 7" xfId="967"/>
    <cellStyle name="Normal 2 16_cat gral." xfId="968"/>
    <cellStyle name="Normal 2 17" xfId="969"/>
    <cellStyle name="Normal 2 17 2" xfId="970"/>
    <cellStyle name="Normal 2 17 2 2" xfId="971"/>
    <cellStyle name="Normal 2 17 2 3" xfId="972"/>
    <cellStyle name="Normal 2 17 3" xfId="973"/>
    <cellStyle name="Normal 2 17 4" xfId="974"/>
    <cellStyle name="Normal 2 17 5" xfId="975"/>
    <cellStyle name="Normal 2 17 6" xfId="976"/>
    <cellStyle name="Normal 2 17 7" xfId="977"/>
    <cellStyle name="Normal 2 17_cat gral." xfId="978"/>
    <cellStyle name="Normal 2 18" xfId="979"/>
    <cellStyle name="Normal 2 18 2" xfId="980"/>
    <cellStyle name="Normal 2 18 2 2" xfId="981"/>
    <cellStyle name="Normal 2 18 2 3" xfId="982"/>
    <cellStyle name="Normal 2 18 3" xfId="983"/>
    <cellStyle name="Normal 2 18 4" xfId="984"/>
    <cellStyle name="Normal 2 18 5" xfId="985"/>
    <cellStyle name="Normal 2 18 6" xfId="986"/>
    <cellStyle name="Normal 2 18 7" xfId="987"/>
    <cellStyle name="Normal 2 18_cat gral." xfId="988"/>
    <cellStyle name="Normal 2 19" xfId="989"/>
    <cellStyle name="Normal 2 19 2" xfId="990"/>
    <cellStyle name="Normal 2 19 2 2" xfId="991"/>
    <cellStyle name="Normal 2 19 2 3" xfId="992"/>
    <cellStyle name="Normal 2 19 3" xfId="993"/>
    <cellStyle name="Normal 2 19 4" xfId="994"/>
    <cellStyle name="Normal 2 19 5" xfId="995"/>
    <cellStyle name="Normal 2 19 6" xfId="996"/>
    <cellStyle name="Normal 2 19 7" xfId="997"/>
    <cellStyle name="Normal 2 19_cat gral." xfId="998"/>
    <cellStyle name="Normal 2 2" xfId="999"/>
    <cellStyle name="Normal 2 2 2" xfId="1000"/>
    <cellStyle name="Normal 2 2 2 2" xfId="1001"/>
    <cellStyle name="Normal 2 2 2 3" xfId="1002"/>
    <cellStyle name="Normal 2 2 3" xfId="1003"/>
    <cellStyle name="Normal 2 2 4" xfId="1004"/>
    <cellStyle name="Normal 2 2 5" xfId="1005"/>
    <cellStyle name="Normal 2 2 6" xfId="1006"/>
    <cellStyle name="Normal 2 2 7" xfId="1007"/>
    <cellStyle name="Normal 2 20" xfId="1008"/>
    <cellStyle name="Normal 2 20 2" xfId="1009"/>
    <cellStyle name="Normal 2 20 2 2" xfId="1010"/>
    <cellStyle name="Normal 2 20 2 3" xfId="1011"/>
    <cellStyle name="Normal 2 20 3" xfId="1012"/>
    <cellStyle name="Normal 2 20 4" xfId="1013"/>
    <cellStyle name="Normal 2 20 5" xfId="1014"/>
    <cellStyle name="Normal 2 20 6" xfId="1015"/>
    <cellStyle name="Normal 2 20 7" xfId="1016"/>
    <cellStyle name="Normal 2 20_cat gral." xfId="1017"/>
    <cellStyle name="Normal 2 21" xfId="1018"/>
    <cellStyle name="Normal 2 21 2" xfId="1019"/>
    <cellStyle name="Normal 2 21 3" xfId="1020"/>
    <cellStyle name="Normal 2 22" xfId="1021"/>
    <cellStyle name="Normal 2 22 2" xfId="1022"/>
    <cellStyle name="Normal 2 22 3" xfId="1023"/>
    <cellStyle name="Normal 2 2_cat gral." xfId="1024"/>
    <cellStyle name="Normal 2 3" xfId="1025"/>
    <cellStyle name="Normal 2 3 2" xfId="1026"/>
    <cellStyle name="Normal 2 3 2 2" xfId="1027"/>
    <cellStyle name="Normal 2 3 2 3" xfId="1028"/>
    <cellStyle name="Normal 2 3 3" xfId="1029"/>
    <cellStyle name="Normal 2 3 4" xfId="1030"/>
    <cellStyle name="Normal 2 3 5" xfId="1031"/>
    <cellStyle name="Normal 2 3 6" xfId="1032"/>
    <cellStyle name="Normal 2 3 7" xfId="1033"/>
    <cellStyle name="Normal 2 3_cat gral." xfId="1034"/>
    <cellStyle name="Normal 2 4" xfId="1035"/>
    <cellStyle name="Normal 2 4 2" xfId="1036"/>
    <cellStyle name="Normal 2 4 2 2" xfId="1037"/>
    <cellStyle name="Normal 2 4 2 3" xfId="1038"/>
    <cellStyle name="Normal 2 4 3" xfId="1039"/>
    <cellStyle name="Normal 2 4 4" xfId="1040"/>
    <cellStyle name="Normal 2 4 5" xfId="1041"/>
    <cellStyle name="Normal 2 4 6" xfId="1042"/>
    <cellStyle name="Normal 2 4 7" xfId="1043"/>
    <cellStyle name="Normal 2 4_cat gral." xfId="1044"/>
    <cellStyle name="Normal 2 5" xfId="1045"/>
    <cellStyle name="Normal 2 5 2" xfId="1046"/>
    <cellStyle name="Normal 2 5 2 2" xfId="1047"/>
    <cellStyle name="Normal 2 5 2 3" xfId="1048"/>
    <cellStyle name="Normal 2 5 3" xfId="1049"/>
    <cellStyle name="Normal 2 5 4" xfId="1050"/>
    <cellStyle name="Normal 2 5 5" xfId="1051"/>
    <cellStyle name="Normal 2 5 6" xfId="1052"/>
    <cellStyle name="Normal 2 5 7" xfId="1053"/>
    <cellStyle name="Normal 2 5_cat gral." xfId="1054"/>
    <cellStyle name="Normal 2 6" xfId="1055"/>
    <cellStyle name="Normal 2 6 2" xfId="1056"/>
    <cellStyle name="Normal 2 6 2 2" xfId="1057"/>
    <cellStyle name="Normal 2 6 2 3" xfId="1058"/>
    <cellStyle name="Normal 2 6 3" xfId="1059"/>
    <cellStyle name="Normal 2 6 4" xfId="1060"/>
    <cellStyle name="Normal 2 6 5" xfId="1061"/>
    <cellStyle name="Normal 2 6 6" xfId="1062"/>
    <cellStyle name="Normal 2 6 7" xfId="1063"/>
    <cellStyle name="Normal 2 6_cat gral." xfId="1064"/>
    <cellStyle name="Normal 2 7" xfId="1065"/>
    <cellStyle name="Normal 2 7 2" xfId="1066"/>
    <cellStyle name="Normal 2 7 2 2" xfId="1067"/>
    <cellStyle name="Normal 2 7 2 3" xfId="1068"/>
    <cellStyle name="Normal 2 7 3" xfId="1069"/>
    <cellStyle name="Normal 2 7 4" xfId="1070"/>
    <cellStyle name="Normal 2 7 5" xfId="1071"/>
    <cellStyle name="Normal 2 7 6" xfId="1072"/>
    <cellStyle name="Normal 2 7 7" xfId="1073"/>
    <cellStyle name="Normal 2 7_cat gral." xfId="1074"/>
    <cellStyle name="Normal 2 8" xfId="1075"/>
    <cellStyle name="Normal 2 8 2" xfId="1076"/>
    <cellStyle name="Normal 2 8 2 2" xfId="1077"/>
    <cellStyle name="Normal 2 8 2 3" xfId="1078"/>
    <cellStyle name="Normal 2 8 3" xfId="1079"/>
    <cellStyle name="Normal 2 8 4" xfId="1080"/>
    <cellStyle name="Normal 2 8 5" xfId="1081"/>
    <cellStyle name="Normal 2 8 6" xfId="1082"/>
    <cellStyle name="Normal 2 8 7" xfId="1083"/>
    <cellStyle name="Normal 2 8_cat gral." xfId="1084"/>
    <cellStyle name="Normal 2 9" xfId="1085"/>
    <cellStyle name="Normal 2 9 2" xfId="1086"/>
    <cellStyle name="Normal 2 9 2 2" xfId="1087"/>
    <cellStyle name="Normal 2 9 2 3" xfId="1088"/>
    <cellStyle name="Normal 2 9 3" xfId="1089"/>
    <cellStyle name="Normal 2 9 4" xfId="1090"/>
    <cellStyle name="Normal 2 9 5" xfId="1091"/>
    <cellStyle name="Normal 2 9 6" xfId="1092"/>
    <cellStyle name="Normal 2 9 7" xfId="1093"/>
    <cellStyle name="Normal 2 9_cat gral." xfId="1094"/>
    <cellStyle name="Normal 20" xfId="1095"/>
    <cellStyle name="Normal 20 2" xfId="1096"/>
    <cellStyle name="Normal 21" xfId="1097"/>
    <cellStyle name="Normal 21 2" xfId="1098"/>
    <cellStyle name="Normal 21 2 2" xfId="1099"/>
    <cellStyle name="Normal 21 2 3" xfId="1100"/>
    <cellStyle name="Normal 21 2 4" xfId="1101"/>
    <cellStyle name="Normal 21 2 5" xfId="1102"/>
    <cellStyle name="Normal 21 2 6" xfId="1103"/>
    <cellStyle name="Normal 21 3" xfId="1104"/>
    <cellStyle name="Normal 21 3 2" xfId="1105"/>
    <cellStyle name="Normal 21 3 3" xfId="1106"/>
    <cellStyle name="Normal 21 3 4" xfId="1107"/>
    <cellStyle name="Normal 21 3 5" xfId="1108"/>
    <cellStyle name="Normal 21 3 6" xfId="1109"/>
    <cellStyle name="Normal 21 4" xfId="1110"/>
    <cellStyle name="Normal 21 4 2" xfId="1111"/>
    <cellStyle name="Normal 21 4 3" xfId="1112"/>
    <cellStyle name="Normal 21 5" xfId="1113"/>
    <cellStyle name="Normal 21 6" xfId="1114"/>
    <cellStyle name="Normal 21 7" xfId="1115"/>
    <cellStyle name="Normal 21 8" xfId="1116"/>
    <cellStyle name="Normal 21 9" xfId="1117"/>
    <cellStyle name="Normal 22" xfId="1118"/>
    <cellStyle name="Normal 22 2" xfId="1119"/>
    <cellStyle name="Normal 22 2 2" xfId="1120"/>
    <cellStyle name="Normal 22 2 3" xfId="1121"/>
    <cellStyle name="Normal 22 2 4" xfId="1122"/>
    <cellStyle name="Normal 22 2 5" xfId="1123"/>
    <cellStyle name="Normal 22 2 6" xfId="1124"/>
    <cellStyle name="Normal 22 3" xfId="1125"/>
    <cellStyle name="Normal 22 3 2" xfId="1126"/>
    <cellStyle name="Normal 22 3 3" xfId="1127"/>
    <cellStyle name="Normal 22 3 4" xfId="1128"/>
    <cellStyle name="Normal 22 3 5" xfId="1129"/>
    <cellStyle name="Normal 22 3 6" xfId="1130"/>
    <cellStyle name="Normal 22 4" xfId="1131"/>
    <cellStyle name="Normal 22 4 2" xfId="1132"/>
    <cellStyle name="Normal 22 4 3" xfId="1133"/>
    <cellStyle name="Normal 22 5" xfId="1134"/>
    <cellStyle name="Normal 22 6" xfId="1135"/>
    <cellStyle name="Normal 22 7" xfId="1136"/>
    <cellStyle name="Normal 22 8" xfId="1137"/>
    <cellStyle name="Normal 22 9" xfId="1138"/>
    <cellStyle name="Normal 23" xfId="1139"/>
    <cellStyle name="Normal 23 2" xfId="1140"/>
    <cellStyle name="Normal 23 2 2" xfId="1141"/>
    <cellStyle name="Normal 23 2 3" xfId="1142"/>
    <cellStyle name="Normal 23 2 4" xfId="1143"/>
    <cellStyle name="Normal 23 2 5" xfId="1144"/>
    <cellStyle name="Normal 23 2 6" xfId="1145"/>
    <cellStyle name="Normal 23 3" xfId="1146"/>
    <cellStyle name="Normal 23 3 2" xfId="1147"/>
    <cellStyle name="Normal 23 3 3" xfId="1148"/>
    <cellStyle name="Normal 23 3 4" xfId="1149"/>
    <cellStyle name="Normal 23 3 5" xfId="1150"/>
    <cellStyle name="Normal 23 3 6" xfId="1151"/>
    <cellStyle name="Normal 23 4" xfId="1152"/>
    <cellStyle name="Normal 23 4 2" xfId="1153"/>
    <cellStyle name="Normal 23 4 3" xfId="1154"/>
    <cellStyle name="Normal 23 5" xfId="1155"/>
    <cellStyle name="Normal 24" xfId="1156"/>
    <cellStyle name="Normal 24 2" xfId="1157"/>
    <cellStyle name="Normal 25" xfId="1158"/>
    <cellStyle name="Normal 25 2" xfId="1159"/>
    <cellStyle name="Normal 26" xfId="1160"/>
    <cellStyle name="Normal 26 2" xfId="1161"/>
    <cellStyle name="Normal 26 2 2" xfId="1162"/>
    <cellStyle name="Normal 26 2 3" xfId="1163"/>
    <cellStyle name="Normal 26 2 4" xfId="1164"/>
    <cellStyle name="Normal 26 2 5" xfId="1165"/>
    <cellStyle name="Normal 26 2 6" xfId="1166"/>
    <cellStyle name="Normal 26 3" xfId="1167"/>
    <cellStyle name="Normal 26 3 2" xfId="1168"/>
    <cellStyle name="Normal 26 3 3" xfId="1169"/>
    <cellStyle name="Normal 26 3 4" xfId="1170"/>
    <cellStyle name="Normal 26 3 5" xfId="1171"/>
    <cellStyle name="Normal 26 3 6" xfId="1172"/>
    <cellStyle name="Normal 26 4" xfId="1173"/>
    <cellStyle name="Normal 26 4 2" xfId="1174"/>
    <cellStyle name="Normal 26 4 3" xfId="1175"/>
    <cellStyle name="Normal 26 5" xfId="1176"/>
    <cellStyle name="Normal 26 6" xfId="1177"/>
    <cellStyle name="Normal 26 7" xfId="1178"/>
    <cellStyle name="Normal 26 8" xfId="1179"/>
    <cellStyle name="Normal 26 9" xfId="1180"/>
    <cellStyle name="Normal 27" xfId="1181"/>
    <cellStyle name="Normal 27 2" xfId="1182"/>
    <cellStyle name="Normal 27 2 2" xfId="1183"/>
    <cellStyle name="Normal 27 2 3" xfId="1184"/>
    <cellStyle name="Normal 27 2 4" xfId="1185"/>
    <cellStyle name="Normal 27 2 5" xfId="1186"/>
    <cellStyle name="Normal 27 2 6" xfId="1187"/>
    <cellStyle name="Normal 27 3" xfId="1188"/>
    <cellStyle name="Normal 27 3 2" xfId="1189"/>
    <cellStyle name="Normal 27 3 3" xfId="1190"/>
    <cellStyle name="Normal 27 3 4" xfId="1191"/>
    <cellStyle name="Normal 27 3 5" xfId="1192"/>
    <cellStyle name="Normal 27 3 6" xfId="1193"/>
    <cellStyle name="Normal 27 4" xfId="1194"/>
    <cellStyle name="Normal 27 4 2" xfId="1195"/>
    <cellStyle name="Normal 27 4 3" xfId="1196"/>
    <cellStyle name="Normal 27 5" xfId="1197"/>
    <cellStyle name="Normal 27 6" xfId="1198"/>
    <cellStyle name="Normal 27 7" xfId="1199"/>
    <cellStyle name="Normal 27 8" xfId="1200"/>
    <cellStyle name="Normal 27 9" xfId="1201"/>
    <cellStyle name="Normal 28" xfId="1202"/>
    <cellStyle name="Normal 28 2" xfId="1203"/>
    <cellStyle name="Normal 28 2 2" xfId="1204"/>
    <cellStyle name="Normal 28 2 3" xfId="1205"/>
    <cellStyle name="Normal 28 2 4" xfId="1206"/>
    <cellStyle name="Normal 28 2 5" xfId="1207"/>
    <cellStyle name="Normal 28 2 6" xfId="1208"/>
    <cellStyle name="Normal 28 3" xfId="1209"/>
    <cellStyle name="Normal 28 3 2" xfId="1210"/>
    <cellStyle name="Normal 28 3 3" xfId="1211"/>
    <cellStyle name="Normal 28 3 4" xfId="1212"/>
    <cellStyle name="Normal 28 3 5" xfId="1213"/>
    <cellStyle name="Normal 28 3 6" xfId="1214"/>
    <cellStyle name="Normal 28 4" xfId="1215"/>
    <cellStyle name="Normal 28 4 2" xfId="1216"/>
    <cellStyle name="Normal 28 4 3" xfId="1217"/>
    <cellStyle name="Normal 28 5" xfId="1218"/>
    <cellStyle name="Normal 28 6" xfId="1219"/>
    <cellStyle name="Normal 28 7" xfId="1220"/>
    <cellStyle name="Normal 28 8" xfId="1221"/>
    <cellStyle name="Normal 28 9" xfId="1222"/>
    <cellStyle name="Normal 29" xfId="1223"/>
    <cellStyle name="Normal 29 2" xfId="1224"/>
    <cellStyle name="Normal 29 2 2" xfId="1225"/>
    <cellStyle name="Normal 29 2 3" xfId="1226"/>
    <cellStyle name="Normal 29 2 4" xfId="1227"/>
    <cellStyle name="Normal 29 2 5" xfId="1228"/>
    <cellStyle name="Normal 29 2 6" xfId="1229"/>
    <cellStyle name="Normal 29 3" xfId="1230"/>
    <cellStyle name="Normal 29 3 2" xfId="1231"/>
    <cellStyle name="Normal 29 3 3" xfId="1232"/>
    <cellStyle name="Normal 29 3 4" xfId="1233"/>
    <cellStyle name="Normal 29 3 5" xfId="1234"/>
    <cellStyle name="Normal 29 3 6" xfId="1235"/>
    <cellStyle name="Normal 29 4" xfId="1236"/>
    <cellStyle name="Normal 29 4 2" xfId="1237"/>
    <cellStyle name="Normal 29 4 3" xfId="1238"/>
    <cellStyle name="Normal 29 5" xfId="1239"/>
    <cellStyle name="Normal 29 6" xfId="1240"/>
    <cellStyle name="Normal 29 7" xfId="1241"/>
    <cellStyle name="Normal 29 8" xfId="1242"/>
    <cellStyle name="Normal 29 9" xfId="1243"/>
    <cellStyle name="Normal 3" xfId="1244"/>
    <cellStyle name="Normal 3 10" xfId="1245"/>
    <cellStyle name="Normal 3 10 2" xfId="1246"/>
    <cellStyle name="Normal 3 10 2 2" xfId="1247"/>
    <cellStyle name="Normal 3 10 2 3" xfId="1248"/>
    <cellStyle name="Normal 3 10 3" xfId="1249"/>
    <cellStyle name="Normal 3 10 4" xfId="1250"/>
    <cellStyle name="Normal 3 10 5" xfId="1251"/>
    <cellStyle name="Normal 3 10 6" xfId="1252"/>
    <cellStyle name="Normal 3 10 7" xfId="1253"/>
    <cellStyle name="Normal 3 10_cat gral." xfId="1254"/>
    <cellStyle name="Normal 3 11" xfId="1255"/>
    <cellStyle name="Normal 3 11 2" xfId="1256"/>
    <cellStyle name="Normal 3 11 2 2" xfId="1257"/>
    <cellStyle name="Normal 3 11 2 3" xfId="1258"/>
    <cellStyle name="Normal 3 11 3" xfId="1259"/>
    <cellStyle name="Normal 3 11 4" xfId="1260"/>
    <cellStyle name="Normal 3 11 5" xfId="1261"/>
    <cellStyle name="Normal 3 11 6" xfId="1262"/>
    <cellStyle name="Normal 3 11 7" xfId="1263"/>
    <cellStyle name="Normal 3 11_cat gral." xfId="1264"/>
    <cellStyle name="Normal 3 12" xfId="1265"/>
    <cellStyle name="Normal 3 12 2" xfId="1266"/>
    <cellStyle name="Normal 3 12 2 2" xfId="1267"/>
    <cellStyle name="Normal 3 12 2 3" xfId="1268"/>
    <cellStyle name="Normal 3 12 3" xfId="1269"/>
    <cellStyle name="Normal 3 12 4" xfId="1270"/>
    <cellStyle name="Normal 3 12 5" xfId="1271"/>
    <cellStyle name="Normal 3 12 6" xfId="1272"/>
    <cellStyle name="Normal 3 12 7" xfId="1273"/>
    <cellStyle name="Normal 3 12_cat gral." xfId="1274"/>
    <cellStyle name="Normal 3 13" xfId="1275"/>
    <cellStyle name="Normal 3 13 2" xfId="1276"/>
    <cellStyle name="Normal 3 13 2 2" xfId="1277"/>
    <cellStyle name="Normal 3 13 2 3" xfId="1278"/>
    <cellStyle name="Normal 3 13 3" xfId="1279"/>
    <cellStyle name="Normal 3 13 4" xfId="1280"/>
    <cellStyle name="Normal 3 13 5" xfId="1281"/>
    <cellStyle name="Normal 3 13 6" xfId="1282"/>
    <cellStyle name="Normal 3 13 7" xfId="1283"/>
    <cellStyle name="Normal 3 13_cat gral." xfId="1284"/>
    <cellStyle name="Normal 3 14" xfId="1285"/>
    <cellStyle name="Normal 3 14 2" xfId="1286"/>
    <cellStyle name="Normal 3 14 2 2" xfId="1287"/>
    <cellStyle name="Normal 3 14 2 3" xfId="1288"/>
    <cellStyle name="Normal 3 14 3" xfId="1289"/>
    <cellStyle name="Normal 3 14 4" xfId="1290"/>
    <cellStyle name="Normal 3 14 5" xfId="1291"/>
    <cellStyle name="Normal 3 14 6" xfId="1292"/>
    <cellStyle name="Normal 3 14 7" xfId="1293"/>
    <cellStyle name="Normal 3 14_cat gral." xfId="1294"/>
    <cellStyle name="Normal 3 15" xfId="1295"/>
    <cellStyle name="Normal 3 15 2" xfId="1296"/>
    <cellStyle name="Normal 3 15 2 2" xfId="1297"/>
    <cellStyle name="Normal 3 15 2 3" xfId="1298"/>
    <cellStyle name="Normal 3 15 3" xfId="1299"/>
    <cellStyle name="Normal 3 15 4" xfId="1300"/>
    <cellStyle name="Normal 3 15 5" xfId="1301"/>
    <cellStyle name="Normal 3 15 6" xfId="1302"/>
    <cellStyle name="Normal 3 15 7" xfId="1303"/>
    <cellStyle name="Normal 3 15_cat gral." xfId="1304"/>
    <cellStyle name="Normal 3 16" xfId="1305"/>
    <cellStyle name="Normal 3 16 2" xfId="1306"/>
    <cellStyle name="Normal 3 16 2 2" xfId="1307"/>
    <cellStyle name="Normal 3 16 2 3" xfId="1308"/>
    <cellStyle name="Normal 3 16 3" xfId="1309"/>
    <cellStyle name="Normal 3 16 4" xfId="1310"/>
    <cellStyle name="Normal 3 16 5" xfId="1311"/>
    <cellStyle name="Normal 3 16 6" xfId="1312"/>
    <cellStyle name="Normal 3 16 7" xfId="1313"/>
    <cellStyle name="Normal 3 16_cat gral." xfId="1314"/>
    <cellStyle name="Normal 3 17" xfId="1315"/>
    <cellStyle name="Normal 3 17 2" xfId="1316"/>
    <cellStyle name="Normal 3 17 2 2" xfId="1317"/>
    <cellStyle name="Normal 3 17 2 3" xfId="1318"/>
    <cellStyle name="Normal 3 17 3" xfId="1319"/>
    <cellStyle name="Normal 3 17 4" xfId="1320"/>
    <cellStyle name="Normal 3 17 5" xfId="1321"/>
    <cellStyle name="Normal 3 17 6" xfId="1322"/>
    <cellStyle name="Normal 3 17 7" xfId="1323"/>
    <cellStyle name="Normal 3 17_cat gral." xfId="1324"/>
    <cellStyle name="Normal 3 18" xfId="1325"/>
    <cellStyle name="Normal 3 18 2" xfId="1326"/>
    <cellStyle name="Normal 3 18 2 2" xfId="1327"/>
    <cellStyle name="Normal 3 18 2 3" xfId="1328"/>
    <cellStyle name="Normal 3 18 3" xfId="1329"/>
    <cellStyle name="Normal 3 18 4" xfId="1330"/>
    <cellStyle name="Normal 3 18 5" xfId="1331"/>
    <cellStyle name="Normal 3 18 6" xfId="1332"/>
    <cellStyle name="Normal 3 18 7" xfId="1333"/>
    <cellStyle name="Normal 3 18_cat gral." xfId="1334"/>
    <cellStyle name="Normal 3 19" xfId="1335"/>
    <cellStyle name="Normal 3 19 2" xfId="1336"/>
    <cellStyle name="Normal 3 19 2 2" xfId="1337"/>
    <cellStyle name="Normal 3 19 2 3" xfId="1338"/>
    <cellStyle name="Normal 3 19 3" xfId="1339"/>
    <cellStyle name="Normal 3 19 4" xfId="1340"/>
    <cellStyle name="Normal 3 19 5" xfId="1341"/>
    <cellStyle name="Normal 3 19 6" xfId="1342"/>
    <cellStyle name="Normal 3 19 7" xfId="1343"/>
    <cellStyle name="Normal 3 19_cat gral." xfId="1344"/>
    <cellStyle name="Normal 3 2" xfId="1345"/>
    <cellStyle name="Normal 3 2 2" xfId="1346"/>
    <cellStyle name="Normal 3 2 2 2" xfId="1347"/>
    <cellStyle name="Normal 3 2 2 3" xfId="1348"/>
    <cellStyle name="Normal 3 2 3" xfId="1349"/>
    <cellStyle name="Normal 3 2 4" xfId="1350"/>
    <cellStyle name="Normal 3 2 5" xfId="1351"/>
    <cellStyle name="Normal 3 2 6" xfId="1352"/>
    <cellStyle name="Normal 3 2 7" xfId="1353"/>
    <cellStyle name="Normal 3 20" xfId="1354"/>
    <cellStyle name="Normal 3 20 2" xfId="1355"/>
    <cellStyle name="Normal 3 20 2 2" xfId="1356"/>
    <cellStyle name="Normal 3 20 2 3" xfId="1357"/>
    <cellStyle name="Normal 3 20 3" xfId="1358"/>
    <cellStyle name="Normal 3 20 4" xfId="1359"/>
    <cellStyle name="Normal 3 20 5" xfId="1360"/>
    <cellStyle name="Normal 3 20 6" xfId="1361"/>
    <cellStyle name="Normal 3 20 7" xfId="1362"/>
    <cellStyle name="Normal 3 20_cat gral." xfId="1363"/>
    <cellStyle name="Normal 3 21" xfId="1364"/>
    <cellStyle name="Normal 3 21 2" xfId="1365"/>
    <cellStyle name="Normal 3 21 2 2" xfId="1366"/>
    <cellStyle name="Normal 3 21 2 3" xfId="1367"/>
    <cellStyle name="Normal 3 21 3" xfId="1368"/>
    <cellStyle name="Normal 3 21 4" xfId="1369"/>
    <cellStyle name="Normal 3 21 5" xfId="1370"/>
    <cellStyle name="Normal 3 21 6" xfId="1371"/>
    <cellStyle name="Normal 3 21 7" xfId="1372"/>
    <cellStyle name="Normal 3 21_cat gral." xfId="1373"/>
    <cellStyle name="Normal 3 22" xfId="1374"/>
    <cellStyle name="Normal 3 22 2" xfId="1375"/>
    <cellStyle name="Normal 3 22 3" xfId="1376"/>
    <cellStyle name="Normal 3 22 4" xfId="1377"/>
    <cellStyle name="Normal 3 22 5" xfId="1378"/>
    <cellStyle name="Normal 3 22 6" xfId="1379"/>
    <cellStyle name="Normal 3 23" xfId="1380"/>
    <cellStyle name="Normal 3 23 2" xfId="1381"/>
    <cellStyle name="Normal 3 23 3" xfId="1382"/>
    <cellStyle name="Normal 3 23 4" xfId="1383"/>
    <cellStyle name="Normal 3 23 5" xfId="1384"/>
    <cellStyle name="Normal 3 23 6" xfId="1385"/>
    <cellStyle name="Normal 3 24" xfId="1386"/>
    <cellStyle name="Normal 3 24 2" xfId="1387"/>
    <cellStyle name="Normal 3 24 3" xfId="1388"/>
    <cellStyle name="Normal 3 25" xfId="1389"/>
    <cellStyle name="Normal 3 25 2" xfId="1390"/>
    <cellStyle name="Normal 3 25 3" xfId="1391"/>
    <cellStyle name="Normal 3 26" xfId="1392"/>
    <cellStyle name="Normal 3 26 2" xfId="1393"/>
    <cellStyle name="Normal 3 26 3" xfId="1394"/>
    <cellStyle name="Normal 3 27" xfId="1395"/>
    <cellStyle name="Normal 3 28" xfId="1396"/>
    <cellStyle name="Normal 3 29" xfId="1397"/>
    <cellStyle name="Normal 3 2_cat gral." xfId="1398"/>
    <cellStyle name="Normal 3 3" xfId="1399"/>
    <cellStyle name="Normal 3 3 2" xfId="1400"/>
    <cellStyle name="Normal 3 3 2 2" xfId="1401"/>
    <cellStyle name="Normal 3 3 2 3" xfId="1402"/>
    <cellStyle name="Normal 3 3 3" xfId="1403"/>
    <cellStyle name="Normal 3 3 4" xfId="1404"/>
    <cellStyle name="Normal 3 3 5" xfId="1405"/>
    <cellStyle name="Normal 3 3 6" xfId="1406"/>
    <cellStyle name="Normal 3 3 7" xfId="1407"/>
    <cellStyle name="Normal 3 3_cat gral." xfId="1408"/>
    <cellStyle name="Normal 3 4" xfId="1409"/>
    <cellStyle name="Normal 3 4 2" xfId="1410"/>
    <cellStyle name="Normal 3 4 2 2" xfId="1411"/>
    <cellStyle name="Normal 3 4 2 3" xfId="1412"/>
    <cellStyle name="Normal 3 4 3" xfId="1413"/>
    <cellStyle name="Normal 3 4 4" xfId="1414"/>
    <cellStyle name="Normal 3 4 5" xfId="1415"/>
    <cellStyle name="Normal 3 4 6" xfId="1416"/>
    <cellStyle name="Normal 3 4 7" xfId="1417"/>
    <cellStyle name="Normal 3 4_cat gral." xfId="1418"/>
    <cellStyle name="Normal 3 5" xfId="1419"/>
    <cellStyle name="Normal 3 5 2" xfId="1420"/>
    <cellStyle name="Normal 3 5 2 2" xfId="1421"/>
    <cellStyle name="Normal 3 5 2 3" xfId="1422"/>
    <cellStyle name="Normal 3 5 3" xfId="1423"/>
    <cellStyle name="Normal 3 5 4" xfId="1424"/>
    <cellStyle name="Normal 3 5 5" xfId="1425"/>
    <cellStyle name="Normal 3 5 6" xfId="1426"/>
    <cellStyle name="Normal 3 5 7" xfId="1427"/>
    <cellStyle name="Normal 3 5_cat gral." xfId="1428"/>
    <cellStyle name="Normal 3 6" xfId="1429"/>
    <cellStyle name="Normal 3 6 2" xfId="1430"/>
    <cellStyle name="Normal 3 6 2 2" xfId="1431"/>
    <cellStyle name="Normal 3 6 2 3" xfId="1432"/>
    <cellStyle name="Normal 3 6 3" xfId="1433"/>
    <cellStyle name="Normal 3 6 4" xfId="1434"/>
    <cellStyle name="Normal 3 6 5" xfId="1435"/>
    <cellStyle name="Normal 3 6 6" xfId="1436"/>
    <cellStyle name="Normal 3 6 7" xfId="1437"/>
    <cellStyle name="Normal 3 6_cat gral." xfId="1438"/>
    <cellStyle name="Normal 3 7" xfId="1439"/>
    <cellStyle name="Normal 3 7 2" xfId="1440"/>
    <cellStyle name="Normal 3 7 2 2" xfId="1441"/>
    <cellStyle name="Normal 3 7 2 3" xfId="1442"/>
    <cellStyle name="Normal 3 7 3" xfId="1443"/>
    <cellStyle name="Normal 3 7 4" xfId="1444"/>
    <cellStyle name="Normal 3 7 5" xfId="1445"/>
    <cellStyle name="Normal 3 7 6" xfId="1446"/>
    <cellStyle name="Normal 3 7 7" xfId="1447"/>
    <cellStyle name="Normal 3 7_cat gral." xfId="1448"/>
    <cellStyle name="Normal 3 8" xfId="1449"/>
    <cellStyle name="Normal 3 8 2" xfId="1450"/>
    <cellStyle name="Normal 3 8 2 2" xfId="1451"/>
    <cellStyle name="Normal 3 8 2 3" xfId="1452"/>
    <cellStyle name="Normal 3 8 3" xfId="1453"/>
    <cellStyle name="Normal 3 8 4" xfId="1454"/>
    <cellStyle name="Normal 3 8 5" xfId="1455"/>
    <cellStyle name="Normal 3 8 6" xfId="1456"/>
    <cellStyle name="Normal 3 8 7" xfId="1457"/>
    <cellStyle name="Normal 3 8_cat gral." xfId="1458"/>
    <cellStyle name="Normal 3 9" xfId="1459"/>
    <cellStyle name="Normal 3 9 2" xfId="1460"/>
    <cellStyle name="Normal 3 9 2 2" xfId="1461"/>
    <cellStyle name="Normal 3 9 2 3" xfId="1462"/>
    <cellStyle name="Normal 3 9 3" xfId="1463"/>
    <cellStyle name="Normal 3 9 4" xfId="1464"/>
    <cellStyle name="Normal 3 9 5" xfId="1465"/>
    <cellStyle name="Normal 3 9 6" xfId="1466"/>
    <cellStyle name="Normal 3 9 7" xfId="1467"/>
    <cellStyle name="Normal 3 9_cat gral." xfId="1468"/>
    <cellStyle name="Normal 30" xfId="1469"/>
    <cellStyle name="Normal 30 2" xfId="1470"/>
    <cellStyle name="Normal 31" xfId="1471"/>
    <cellStyle name="Normal 31 2" xfId="1472"/>
    <cellStyle name="Normal 32" xfId="1473"/>
    <cellStyle name="Normal 32 2" xfId="1474"/>
    <cellStyle name="Normal 33" xfId="1475"/>
    <cellStyle name="Normal 34" xfId="1476"/>
    <cellStyle name="Normal 4" xfId="1477"/>
    <cellStyle name="Normal 4 10" xfId="1478"/>
    <cellStyle name="Normal 4 10 2" xfId="1479"/>
    <cellStyle name="Normal 4 10 3" xfId="1480"/>
    <cellStyle name="Normal 4 2" xfId="1481"/>
    <cellStyle name="Normal 4 2 2" xfId="1482"/>
    <cellStyle name="Normal 4 2 2 2" xfId="1483"/>
    <cellStyle name="Normal 4 2 2 3" xfId="1484"/>
    <cellStyle name="Normal 4 2 3" xfId="1485"/>
    <cellStyle name="Normal 4 2 4" xfId="1486"/>
    <cellStyle name="Normal 4 2 5" xfId="1487"/>
    <cellStyle name="Normal 4 2 6" xfId="1488"/>
    <cellStyle name="Normal 4 2 7" xfId="1489"/>
    <cellStyle name="Normal 4 2_cat gral." xfId="1490"/>
    <cellStyle name="Normal 4 3" xfId="1491"/>
    <cellStyle name="Normal 4 3 2" xfId="1492"/>
    <cellStyle name="Normal 4 3 2 2" xfId="1493"/>
    <cellStyle name="Normal 4 3 2 3" xfId="1494"/>
    <cellStyle name="Normal 4 3 3" xfId="1495"/>
    <cellStyle name="Normal 4 3 4" xfId="1496"/>
    <cellStyle name="Normal 4 3 5" xfId="1497"/>
    <cellStyle name="Normal 4 3 6" xfId="1498"/>
    <cellStyle name="Normal 4 3 7" xfId="1499"/>
    <cellStyle name="Normal 4 3_cat gral." xfId="1500"/>
    <cellStyle name="Normal 4 4" xfId="1501"/>
    <cellStyle name="Normal 4 4 2" xfId="1502"/>
    <cellStyle name="Normal 4 4 2 2" xfId="1503"/>
    <cellStyle name="Normal 4 4 2 3" xfId="1504"/>
    <cellStyle name="Normal 4 4 3" xfId="1505"/>
    <cellStyle name="Normal 4 4 4" xfId="1506"/>
    <cellStyle name="Normal 4 4 5" xfId="1507"/>
    <cellStyle name="Normal 4 4 6" xfId="1508"/>
    <cellStyle name="Normal 4 4 7" xfId="1509"/>
    <cellStyle name="Normal 4 4_cat gral." xfId="1510"/>
    <cellStyle name="Normal 4 5" xfId="1511"/>
    <cellStyle name="Normal 4 5 2" xfId="1512"/>
    <cellStyle name="Normal 4 5 2 2" xfId="1513"/>
    <cellStyle name="Normal 4 5 2 3" xfId="1514"/>
    <cellStyle name="Normal 4 5 3" xfId="1515"/>
    <cellStyle name="Normal 4 5 4" xfId="1516"/>
    <cellStyle name="Normal 4 5 5" xfId="1517"/>
    <cellStyle name="Normal 4 5 6" xfId="1518"/>
    <cellStyle name="Normal 4 5 7" xfId="1519"/>
    <cellStyle name="Normal 4 5_cat gral." xfId="1520"/>
    <cellStyle name="Normal 4 6" xfId="1521"/>
    <cellStyle name="Normal 4 6 2" xfId="1522"/>
    <cellStyle name="Normal 4 6 2 2" xfId="1523"/>
    <cellStyle name="Normal 4 6 2 3" xfId="1524"/>
    <cellStyle name="Normal 4 6 3" xfId="1525"/>
    <cellStyle name="Normal 4 6 4" xfId="1526"/>
    <cellStyle name="Normal 4 6 5" xfId="1527"/>
    <cellStyle name="Normal 4 6 6" xfId="1528"/>
    <cellStyle name="Normal 4 6 7" xfId="1529"/>
    <cellStyle name="Normal 4 6_cat gral." xfId="1530"/>
    <cellStyle name="Normal 4 7" xfId="1531"/>
    <cellStyle name="Normal 4 7 2" xfId="1532"/>
    <cellStyle name="Normal 4 7 2 2" xfId="1533"/>
    <cellStyle name="Normal 4 7 2 3" xfId="1534"/>
    <cellStyle name="Normal 4 7 3" xfId="1535"/>
    <cellStyle name="Normal 4 7 4" xfId="1536"/>
    <cellStyle name="Normal 4 7 5" xfId="1537"/>
    <cellStyle name="Normal 4 7 6" xfId="1538"/>
    <cellStyle name="Normal 4 7 7" xfId="1539"/>
    <cellStyle name="Normal 4 7_cat gral." xfId="1540"/>
    <cellStyle name="Normal 4 8" xfId="1541"/>
    <cellStyle name="Normal 4 8 2" xfId="1542"/>
    <cellStyle name="Normal 4 8 2 2" xfId="1543"/>
    <cellStyle name="Normal 4 8 2 3" xfId="1544"/>
    <cellStyle name="Normal 4 8 3" xfId="1545"/>
    <cellStyle name="Normal 4 8 4" xfId="1546"/>
    <cellStyle name="Normal 4 8 5" xfId="1547"/>
    <cellStyle name="Normal 4 8 6" xfId="1548"/>
    <cellStyle name="Normal 4 8 7" xfId="1549"/>
    <cellStyle name="Normal 4 8_cat gral." xfId="1550"/>
    <cellStyle name="Normal 4 9" xfId="1551"/>
    <cellStyle name="Normal 4 9 2" xfId="1552"/>
    <cellStyle name="Normal 4 9 3" xfId="1553"/>
    <cellStyle name="Normal 5" xfId="1554"/>
    <cellStyle name="Normal 5 10" xfId="1555"/>
    <cellStyle name="Normal 5 10 2" xfId="0"/>
    <cellStyle name="Normal 5 10 3" xfId="0"/>
    <cellStyle name="Normal 5 2" xfId="0"/>
    <cellStyle name="Normal 5 2 2" xfId="0"/>
    <cellStyle name="Normal 5 2 2 2" xfId="0"/>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 name="Normal_catalogo"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9000</xdr:colOff>
      <xdr:row>5</xdr:row>
      <xdr:rowOff>104400</xdr:rowOff>
    </xdr:to>
    <xdr:pic>
      <xdr:nvPicPr>
        <xdr:cNvPr id="0" name="2 Imagen" descr=""/>
        <xdr:cNvPicPr/>
      </xdr:nvPicPr>
      <xdr:blipFill>
        <a:blip r:embed="rId1"/>
        <a:stretch/>
      </xdr:blipFill>
      <xdr:spPr>
        <a:xfrm>
          <a:off x="0" y="0"/>
          <a:ext cx="1422360" cy="109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4"/>
  <sheetViews>
    <sheetView showFormulas="false" showGridLines="true" showRowColHeaders="true" showZeros="true" rightToLeft="false" tabSelected="true" showOutlineSymbols="true" defaultGridColor="true" view="pageBreakPreview" topLeftCell="A46" colorId="64" zoomScale="75" zoomScaleNormal="100" zoomScalePageLayoutView="75" workbookViewId="0">
      <selection pane="topLeft" activeCell="K51" activeCellId="0" sqref="K51"/>
    </sheetView>
  </sheetViews>
  <sheetFormatPr defaultColWidth="10.96484375" defaultRowHeight="15" zeroHeight="false" outlineLevelRow="0" outlineLevelCol="0"/>
  <cols>
    <col collapsed="false" customWidth="true" hidden="false" outlineLevel="0" max="1" min="1" style="0" width="8.56"/>
    <col collapsed="false" customWidth="true" hidden="false" outlineLevel="0" max="2" min="2" style="0" width="53.13"/>
    <col collapsed="false" customWidth="true" hidden="false" outlineLevel="0" max="3" min="3" style="0" width="7.7"/>
    <col collapsed="false" customWidth="true" hidden="false" outlineLevel="0" max="4" min="4" style="0" width="9.14"/>
    <col collapsed="false" customWidth="true" hidden="false" outlineLevel="0" max="5" min="5" style="0" width="8.28"/>
    <col collapsed="false" customWidth="true" hidden="false" outlineLevel="0" max="6" min="6" style="0" width="9.28"/>
  </cols>
  <sheetData>
    <row r="1" customFormat="false" ht="18" hidden="false" customHeight="false" outlineLevel="0" collapsed="false">
      <c r="A1" s="1" t="s">
        <v>0</v>
      </c>
      <c r="B1" s="1"/>
      <c r="C1" s="1"/>
      <c r="D1" s="1"/>
      <c r="E1" s="1"/>
      <c r="F1" s="1"/>
    </row>
    <row r="2" customFormat="false" ht="15" hidden="false" customHeight="false" outlineLevel="0" collapsed="false">
      <c r="A2" s="2" t="s">
        <v>1</v>
      </c>
      <c r="B2" s="2"/>
      <c r="C2" s="2"/>
      <c r="D2" s="2"/>
      <c r="E2" s="2"/>
      <c r="F2" s="2"/>
    </row>
    <row r="3" customFormat="false" ht="15" hidden="false" customHeight="false" outlineLevel="0" collapsed="false">
      <c r="A3" s="3" t="s">
        <v>2</v>
      </c>
      <c r="B3" s="3"/>
      <c r="C3" s="3"/>
      <c r="D3" s="3"/>
      <c r="E3" s="3"/>
      <c r="F3" s="3"/>
    </row>
    <row r="4" customFormat="false" ht="15" hidden="false" customHeight="false" outlineLevel="0" collapsed="false">
      <c r="A4" s="4" t="s">
        <v>3</v>
      </c>
      <c r="B4" s="4"/>
      <c r="C4" s="4"/>
      <c r="D4" s="4"/>
      <c r="E4" s="4"/>
      <c r="F4" s="4"/>
    </row>
    <row r="5" customFormat="false" ht="15" hidden="false" customHeight="false" outlineLevel="0" collapsed="false">
      <c r="A5" s="4"/>
      <c r="B5" s="4"/>
      <c r="C5" s="5"/>
      <c r="D5" s="4"/>
      <c r="E5" s="5"/>
      <c r="F5" s="4"/>
    </row>
    <row r="6" customFormat="false" ht="14.25" hidden="false" customHeight="true" outlineLevel="0" collapsed="false">
      <c r="B6" s="4" t="s">
        <v>4</v>
      </c>
      <c r="C6" s="4"/>
      <c r="D6" s="6"/>
      <c r="E6" s="7"/>
      <c r="F6" s="4"/>
    </row>
    <row r="7" customFormat="false" ht="8.25" hidden="false" customHeight="true" outlineLevel="0" collapsed="false">
      <c r="A7" s="8"/>
      <c r="B7" s="5"/>
      <c r="C7" s="9"/>
      <c r="D7" s="10"/>
      <c r="E7" s="10"/>
      <c r="F7" s="10"/>
    </row>
    <row r="8" customFormat="false" ht="15" hidden="false" customHeight="false" outlineLevel="0" collapsed="false">
      <c r="A8" s="11" t="s">
        <v>5</v>
      </c>
      <c r="B8" s="5"/>
      <c r="C8" s="5"/>
      <c r="D8" s="5"/>
      <c r="E8" s="10"/>
      <c r="F8" s="12" t="s">
        <v>6</v>
      </c>
    </row>
    <row r="9" customFormat="false" ht="15" hidden="false" customHeight="true" outlineLevel="0" collapsed="false">
      <c r="A9" s="13" t="s">
        <v>7</v>
      </c>
      <c r="B9" s="13"/>
      <c r="C9" s="13"/>
      <c r="D9" s="13"/>
      <c r="E9" s="10"/>
      <c r="F9" s="10"/>
    </row>
    <row r="10" customFormat="false" ht="15" hidden="false" customHeight="false" outlineLevel="0" collapsed="false">
      <c r="A10" s="14" t="s">
        <v>8</v>
      </c>
      <c r="B10" s="14"/>
      <c r="C10" s="14"/>
      <c r="D10" s="14"/>
      <c r="E10" s="14"/>
      <c r="F10" s="15"/>
    </row>
    <row r="11" customFormat="false" ht="15" hidden="false" customHeight="false" outlineLevel="0" collapsed="false">
      <c r="A11" s="16" t="s">
        <v>9</v>
      </c>
      <c r="B11" s="17" t="s">
        <v>10</v>
      </c>
      <c r="C11" s="18" t="s">
        <v>11</v>
      </c>
      <c r="D11" s="19" t="s">
        <v>12</v>
      </c>
      <c r="E11" s="19" t="s">
        <v>13</v>
      </c>
      <c r="F11" s="19" t="s">
        <v>14</v>
      </c>
    </row>
    <row r="12" customFormat="false" ht="15" hidden="false" customHeight="false" outlineLevel="0" collapsed="false">
      <c r="A12" s="20" t="s">
        <v>15</v>
      </c>
      <c r="B12" s="21" t="s">
        <v>16</v>
      </c>
      <c r="C12" s="22"/>
      <c r="D12" s="23"/>
      <c r="E12" s="23"/>
      <c r="F12" s="24"/>
    </row>
    <row r="13" customFormat="false" ht="53.25" hidden="false" customHeight="true" outlineLevel="0" collapsed="false">
      <c r="A13" s="25" t="s">
        <v>17</v>
      </c>
      <c r="B13" s="26" t="s">
        <v>18</v>
      </c>
      <c r="C13" s="22" t="s">
        <v>19</v>
      </c>
      <c r="D13" s="27" t="n">
        <v>132.5</v>
      </c>
      <c r="E13" s="23"/>
      <c r="F13" s="28"/>
    </row>
    <row r="14" customFormat="false" ht="10.5" hidden="false" customHeight="true" outlineLevel="0" collapsed="false">
      <c r="A14" s="25"/>
      <c r="B14" s="28"/>
      <c r="C14" s="22"/>
      <c r="D14" s="27"/>
      <c r="E14" s="23"/>
      <c r="F14" s="28"/>
    </row>
    <row r="15" customFormat="false" ht="52.5" hidden="false" customHeight="true" outlineLevel="0" collapsed="false">
      <c r="A15" s="25" t="s">
        <v>20</v>
      </c>
      <c r="B15" s="28" t="s">
        <v>21</v>
      </c>
      <c r="C15" s="22" t="s">
        <v>19</v>
      </c>
      <c r="D15" s="27" t="n">
        <v>9</v>
      </c>
      <c r="E15" s="23"/>
      <c r="F15" s="28"/>
    </row>
    <row r="16" customFormat="false" ht="12.75" hidden="false" customHeight="true" outlineLevel="0" collapsed="false">
      <c r="A16" s="25"/>
      <c r="B16" s="28"/>
      <c r="C16" s="22"/>
      <c r="D16" s="27"/>
      <c r="E16" s="23"/>
      <c r="F16" s="28"/>
    </row>
    <row r="17" customFormat="false" ht="65.25" hidden="false" customHeight="true" outlineLevel="0" collapsed="false">
      <c r="A17" s="25" t="s">
        <v>22</v>
      </c>
      <c r="B17" s="28" t="s">
        <v>23</v>
      </c>
      <c r="C17" s="22" t="s">
        <v>24</v>
      </c>
      <c r="D17" s="27" t="n">
        <v>3</v>
      </c>
      <c r="E17" s="23"/>
      <c r="F17" s="28"/>
    </row>
    <row r="18" customFormat="false" ht="11.25" hidden="false" customHeight="true" outlineLevel="0" collapsed="false">
      <c r="A18" s="25"/>
      <c r="B18" s="28"/>
      <c r="C18" s="22"/>
      <c r="D18" s="27"/>
      <c r="E18" s="23"/>
      <c r="F18" s="28"/>
    </row>
    <row r="19" customFormat="false" ht="54" hidden="false" customHeight="true" outlineLevel="0" collapsed="false">
      <c r="A19" s="25" t="s">
        <v>25</v>
      </c>
      <c r="B19" s="28" t="s">
        <v>26</v>
      </c>
      <c r="C19" s="22" t="s">
        <v>19</v>
      </c>
      <c r="D19" s="27" t="n">
        <v>92</v>
      </c>
      <c r="E19" s="29"/>
      <c r="F19" s="28"/>
    </row>
    <row r="20" customFormat="false" ht="12" hidden="false" customHeight="true" outlineLevel="0" collapsed="false">
      <c r="A20" s="25"/>
      <c r="B20" s="28"/>
      <c r="C20" s="30"/>
      <c r="D20" s="27"/>
      <c r="E20" s="29"/>
      <c r="F20" s="28"/>
    </row>
    <row r="21" customFormat="false" ht="75" hidden="false" customHeight="true" outlineLevel="0" collapsed="false">
      <c r="A21" s="25" t="s">
        <v>27</v>
      </c>
      <c r="B21" s="28" t="s">
        <v>28</v>
      </c>
      <c r="C21" s="22" t="s">
        <v>19</v>
      </c>
      <c r="D21" s="27" t="n">
        <v>102.5</v>
      </c>
      <c r="E21" s="29"/>
      <c r="F21" s="28"/>
    </row>
    <row r="22" customFormat="false" ht="11.25" hidden="false" customHeight="true" outlineLevel="0" collapsed="false">
      <c r="A22" s="25"/>
      <c r="B22" s="28"/>
      <c r="C22" s="30"/>
      <c r="D22" s="27"/>
      <c r="E22" s="29"/>
      <c r="F22" s="28"/>
    </row>
    <row r="23" customFormat="false" ht="63.75" hidden="false" customHeight="true" outlineLevel="0" collapsed="false">
      <c r="A23" s="25" t="s">
        <v>29</v>
      </c>
      <c r="B23" s="28" t="s">
        <v>30</v>
      </c>
      <c r="C23" s="22" t="s">
        <v>31</v>
      </c>
      <c r="D23" s="27" t="n">
        <v>79.5</v>
      </c>
      <c r="E23" s="31"/>
      <c r="F23" s="28"/>
    </row>
    <row r="24" customFormat="false" ht="12" hidden="false" customHeight="true" outlineLevel="0" collapsed="false">
      <c r="A24" s="25"/>
      <c r="B24" s="28"/>
      <c r="C24" s="22"/>
      <c r="D24" s="27"/>
      <c r="E24" s="29"/>
      <c r="F24" s="28"/>
    </row>
    <row r="25" customFormat="false" ht="75.75" hidden="false" customHeight="true" outlineLevel="0" collapsed="false">
      <c r="A25" s="25" t="s">
        <v>32</v>
      </c>
      <c r="B25" s="28" t="s">
        <v>33</v>
      </c>
      <c r="C25" s="22" t="s">
        <v>19</v>
      </c>
      <c r="D25" s="27" t="n">
        <v>436.5</v>
      </c>
      <c r="E25" s="29"/>
      <c r="F25" s="28"/>
    </row>
    <row r="26" customFormat="false" ht="12" hidden="false" customHeight="true" outlineLevel="0" collapsed="false">
      <c r="A26" s="25"/>
      <c r="B26" s="28"/>
      <c r="C26" s="29"/>
      <c r="D26" s="27"/>
      <c r="E26" s="29"/>
      <c r="F26" s="28"/>
    </row>
    <row r="27" customFormat="false" ht="60" hidden="false" customHeight="false" outlineLevel="0" collapsed="false">
      <c r="A27" s="25" t="s">
        <v>34</v>
      </c>
      <c r="B27" s="28" t="s">
        <v>35</v>
      </c>
      <c r="C27" s="22" t="s">
        <v>31</v>
      </c>
      <c r="D27" s="27" t="n">
        <v>675.5</v>
      </c>
      <c r="E27" s="29"/>
      <c r="F27" s="28"/>
    </row>
    <row r="28" customFormat="false" ht="15" hidden="false" customHeight="false" outlineLevel="0" collapsed="false">
      <c r="A28" s="25"/>
      <c r="B28" s="28"/>
      <c r="C28" s="29"/>
      <c r="D28" s="27"/>
      <c r="E28" s="29"/>
      <c r="F28" s="28"/>
    </row>
    <row r="29" customFormat="false" ht="99.75" hidden="false" customHeight="true" outlineLevel="0" collapsed="false">
      <c r="A29" s="25" t="s">
        <v>36</v>
      </c>
      <c r="B29" s="28" t="s">
        <v>37</v>
      </c>
      <c r="C29" s="22" t="s">
        <v>31</v>
      </c>
      <c r="D29" s="27" t="n">
        <v>132</v>
      </c>
      <c r="E29" s="23"/>
      <c r="F29" s="28"/>
    </row>
    <row r="30" customFormat="false" ht="12" hidden="false" customHeight="true" outlineLevel="0" collapsed="false">
      <c r="A30" s="25"/>
      <c r="B30" s="32"/>
      <c r="C30" s="22"/>
      <c r="D30" s="27"/>
      <c r="E30" s="23"/>
      <c r="F30" s="28"/>
    </row>
    <row r="31" customFormat="false" ht="52.5" hidden="false" customHeight="true" outlineLevel="0" collapsed="false">
      <c r="A31" s="25" t="s">
        <v>38</v>
      </c>
      <c r="B31" s="33" t="s">
        <v>39</v>
      </c>
      <c r="C31" s="22" t="s">
        <v>24</v>
      </c>
      <c r="D31" s="27" t="n">
        <v>2</v>
      </c>
      <c r="E31" s="23"/>
      <c r="F31" s="28"/>
    </row>
    <row r="32" customFormat="false" ht="15" hidden="false" customHeight="false" outlineLevel="0" collapsed="false">
      <c r="A32" s="25"/>
      <c r="B32" s="33"/>
      <c r="C32" s="22"/>
      <c r="D32" s="27"/>
      <c r="E32" s="23"/>
      <c r="F32" s="28"/>
    </row>
    <row r="33" customFormat="false" ht="15" hidden="false" customHeight="false" outlineLevel="0" collapsed="false">
      <c r="A33" s="34" t="s">
        <v>40</v>
      </c>
      <c r="B33" s="34" t="s">
        <v>41</v>
      </c>
      <c r="C33" s="35"/>
      <c r="D33" s="35"/>
      <c r="E33" s="23"/>
      <c r="F33" s="28"/>
    </row>
    <row r="34" customFormat="false" ht="24.75" hidden="false" customHeight="true" outlineLevel="0" collapsed="false">
      <c r="A34" s="36" t="s">
        <v>42</v>
      </c>
      <c r="B34" s="37" t="s">
        <v>43</v>
      </c>
      <c r="C34" s="38" t="s">
        <v>44</v>
      </c>
      <c r="D34" s="39" t="n">
        <v>451</v>
      </c>
      <c r="E34" s="23"/>
      <c r="F34" s="28"/>
    </row>
    <row r="35" customFormat="false" ht="15" hidden="false" customHeight="false" outlineLevel="0" collapsed="false">
      <c r="A35" s="40"/>
      <c r="B35" s="41"/>
      <c r="C35" s="38"/>
      <c r="D35" s="39"/>
      <c r="E35" s="23"/>
      <c r="F35" s="28"/>
    </row>
    <row r="36" customFormat="false" ht="148.5" hidden="false" customHeight="true" outlineLevel="0" collapsed="false">
      <c r="A36" s="36" t="s">
        <v>45</v>
      </c>
      <c r="B36" s="37" t="s">
        <v>46</v>
      </c>
      <c r="C36" s="38" t="s">
        <v>47</v>
      </c>
      <c r="D36" s="39" t="n">
        <v>160</v>
      </c>
      <c r="E36" s="23"/>
      <c r="F36" s="28"/>
    </row>
    <row r="37" customFormat="false" ht="15" hidden="false" customHeight="false" outlineLevel="0" collapsed="false">
      <c r="A37" s="40"/>
      <c r="B37" s="41"/>
      <c r="C37" s="38"/>
      <c r="D37" s="39"/>
      <c r="E37" s="23"/>
      <c r="F37" s="28"/>
    </row>
    <row r="38" customFormat="false" ht="81.75" hidden="false" customHeight="true" outlineLevel="0" collapsed="false">
      <c r="A38" s="36" t="s">
        <v>48</v>
      </c>
      <c r="B38" s="37" t="s">
        <v>49</v>
      </c>
      <c r="C38" s="38" t="s">
        <v>47</v>
      </c>
      <c r="D38" s="39" t="n">
        <v>122</v>
      </c>
      <c r="E38" s="23"/>
      <c r="F38" s="28"/>
    </row>
    <row r="39" customFormat="false" ht="15" hidden="false" customHeight="false" outlineLevel="0" collapsed="false">
      <c r="A39" s="40"/>
      <c r="B39" s="41"/>
      <c r="C39" s="38"/>
      <c r="D39" s="39"/>
      <c r="E39" s="23"/>
      <c r="F39" s="28"/>
    </row>
    <row r="40" customFormat="false" ht="15" hidden="false" customHeight="false" outlineLevel="0" collapsed="false">
      <c r="A40" s="34" t="s">
        <v>50</v>
      </c>
      <c r="B40" s="34" t="s">
        <v>51</v>
      </c>
      <c r="C40" s="35"/>
      <c r="D40" s="39"/>
      <c r="E40" s="23"/>
      <c r="F40" s="28"/>
    </row>
    <row r="41" customFormat="false" ht="100.5" hidden="false" customHeight="true" outlineLevel="0" collapsed="false">
      <c r="A41" s="40" t="s">
        <v>52</v>
      </c>
      <c r="B41" s="42" t="s">
        <v>53</v>
      </c>
      <c r="C41" s="38" t="s">
        <v>19</v>
      </c>
      <c r="D41" s="39" t="n">
        <v>138</v>
      </c>
      <c r="E41" s="23"/>
      <c r="F41" s="28"/>
    </row>
    <row r="42" customFormat="false" ht="15" hidden="false" customHeight="false" outlineLevel="0" collapsed="false">
      <c r="A42" s="40"/>
      <c r="B42" s="41"/>
      <c r="C42" s="38"/>
      <c r="D42" s="39"/>
      <c r="E42" s="23"/>
      <c r="F42" s="28"/>
    </row>
    <row r="43" customFormat="false" ht="123" hidden="false" customHeight="true" outlineLevel="0" collapsed="false">
      <c r="A43" s="40" t="s">
        <v>54</v>
      </c>
      <c r="B43" s="42" t="s">
        <v>55</v>
      </c>
      <c r="C43" s="38" t="s">
        <v>24</v>
      </c>
      <c r="D43" s="39" t="n">
        <v>8</v>
      </c>
      <c r="E43" s="23"/>
      <c r="F43" s="28"/>
    </row>
    <row r="44" customFormat="false" ht="15" hidden="false" customHeight="false" outlineLevel="0" collapsed="false">
      <c r="A44" s="40"/>
      <c r="B44" s="42"/>
      <c r="C44" s="38"/>
      <c r="D44" s="39"/>
      <c r="E44" s="23"/>
      <c r="F44" s="28"/>
    </row>
    <row r="45" customFormat="false" ht="120" hidden="false" customHeight="false" outlineLevel="0" collapsed="false">
      <c r="A45" s="40" t="s">
        <v>56</v>
      </c>
      <c r="B45" s="43" t="s">
        <v>57</v>
      </c>
      <c r="C45" s="38" t="s">
        <v>58</v>
      </c>
      <c r="D45" s="39" t="n">
        <v>23</v>
      </c>
      <c r="E45" s="23"/>
      <c r="F45" s="28"/>
    </row>
    <row r="46" customFormat="false" ht="15" hidden="false" customHeight="false" outlineLevel="0" collapsed="false">
      <c r="A46" s="25"/>
      <c r="B46" s="33"/>
      <c r="C46" s="22"/>
      <c r="D46" s="44"/>
      <c r="E46" s="23"/>
      <c r="F46" s="28"/>
    </row>
    <row r="47" customFormat="false" ht="123.75" hidden="false" customHeight="true" outlineLevel="0" collapsed="false">
      <c r="A47" s="40" t="s">
        <v>59</v>
      </c>
      <c r="B47" s="43" t="s">
        <v>60</v>
      </c>
      <c r="C47" s="38" t="s">
        <v>58</v>
      </c>
      <c r="D47" s="39" t="n">
        <v>7</v>
      </c>
      <c r="E47" s="23"/>
      <c r="F47" s="28"/>
    </row>
    <row r="48" customFormat="false" ht="15" hidden="false" customHeight="false" outlineLevel="0" collapsed="false">
      <c r="A48" s="40"/>
      <c r="B48" s="43"/>
      <c r="C48" s="38"/>
      <c r="D48" s="39"/>
      <c r="E48" s="23"/>
      <c r="F48" s="28"/>
    </row>
    <row r="49" customFormat="false" ht="123" hidden="false" customHeight="true" outlineLevel="0" collapsed="false">
      <c r="A49" s="40" t="s">
        <v>61</v>
      </c>
      <c r="B49" s="43" t="s">
        <v>62</v>
      </c>
      <c r="C49" s="38" t="s">
        <v>24</v>
      </c>
      <c r="D49" s="39" t="n">
        <v>4</v>
      </c>
      <c r="E49" s="23"/>
      <c r="F49" s="28"/>
    </row>
    <row r="50" customFormat="false" ht="15" hidden="false" customHeight="false" outlineLevel="0" collapsed="false">
      <c r="A50" s="40"/>
      <c r="B50" s="43"/>
      <c r="C50" s="38"/>
      <c r="D50" s="39"/>
      <c r="E50" s="23"/>
      <c r="F50" s="28"/>
    </row>
    <row r="51" customFormat="false" ht="126" hidden="false" customHeight="true" outlineLevel="0" collapsed="false">
      <c r="A51" s="40" t="s">
        <v>63</v>
      </c>
      <c r="B51" s="43" t="s">
        <v>64</v>
      </c>
      <c r="C51" s="38" t="s">
        <v>58</v>
      </c>
      <c r="D51" s="39" t="n">
        <v>16</v>
      </c>
      <c r="E51" s="23"/>
      <c r="F51" s="28"/>
    </row>
    <row r="52" customFormat="false" ht="15" hidden="false" customHeight="false" outlineLevel="0" collapsed="false">
      <c r="A52" s="40"/>
      <c r="B52" s="43"/>
      <c r="C52" s="38"/>
      <c r="D52" s="39"/>
      <c r="E52" s="23"/>
      <c r="F52" s="28"/>
    </row>
    <row r="53" customFormat="false" ht="115.5" hidden="false" customHeight="true" outlineLevel="0" collapsed="false">
      <c r="A53" s="40" t="s">
        <v>65</v>
      </c>
      <c r="B53" s="43" t="s">
        <v>66</v>
      </c>
      <c r="C53" s="38" t="s">
        <v>24</v>
      </c>
      <c r="D53" s="39" t="n">
        <v>3</v>
      </c>
      <c r="E53" s="23"/>
      <c r="F53" s="28"/>
    </row>
    <row r="54" customFormat="false" ht="15" hidden="false" customHeight="false" outlineLevel="0" collapsed="false">
      <c r="A54" s="25"/>
      <c r="B54" s="33"/>
      <c r="C54" s="22"/>
      <c r="D54" s="44"/>
      <c r="E54" s="23"/>
      <c r="F54" s="28"/>
    </row>
    <row r="55" customFormat="false" ht="112.5" hidden="false" customHeight="true" outlineLevel="0" collapsed="false">
      <c r="A55" s="40" t="s">
        <v>67</v>
      </c>
      <c r="B55" s="43" t="s">
        <v>68</v>
      </c>
      <c r="C55" s="38" t="s">
        <v>24</v>
      </c>
      <c r="D55" s="39" t="n">
        <v>2</v>
      </c>
      <c r="E55" s="23"/>
      <c r="F55" s="28"/>
    </row>
    <row r="56" customFormat="false" ht="15" hidden="false" customHeight="false" outlineLevel="0" collapsed="false">
      <c r="A56" s="40"/>
      <c r="B56" s="43"/>
      <c r="C56" s="38"/>
      <c r="D56" s="39"/>
      <c r="E56" s="23"/>
      <c r="F56" s="28"/>
    </row>
    <row r="57" customFormat="false" ht="123" hidden="false" customHeight="true" outlineLevel="0" collapsed="false">
      <c r="A57" s="40" t="s">
        <v>69</v>
      </c>
      <c r="B57" s="43" t="s">
        <v>70</v>
      </c>
      <c r="C57" s="38" t="s">
        <v>24</v>
      </c>
      <c r="D57" s="39" t="n">
        <v>1</v>
      </c>
      <c r="E57" s="23"/>
      <c r="F57" s="28"/>
    </row>
    <row r="58" customFormat="false" ht="15" hidden="false" customHeight="false" outlineLevel="0" collapsed="false">
      <c r="A58" s="40"/>
      <c r="B58" s="43"/>
      <c r="C58" s="38"/>
      <c r="D58" s="39"/>
      <c r="E58" s="23"/>
      <c r="F58" s="28"/>
    </row>
    <row r="59" customFormat="false" ht="111.75" hidden="false" customHeight="true" outlineLevel="0" collapsed="false">
      <c r="A59" s="40" t="s">
        <v>71</v>
      </c>
      <c r="B59" s="43" t="s">
        <v>72</v>
      </c>
      <c r="C59" s="38" t="s">
        <v>24</v>
      </c>
      <c r="D59" s="39" t="n">
        <v>10</v>
      </c>
      <c r="E59" s="23"/>
      <c r="F59" s="28"/>
    </row>
    <row r="60" customFormat="false" ht="15" hidden="false" customHeight="false" outlineLevel="0" collapsed="false">
      <c r="A60" s="40"/>
      <c r="B60" s="43"/>
      <c r="C60" s="38"/>
      <c r="D60" s="39"/>
      <c r="E60" s="23"/>
      <c r="F60" s="28"/>
    </row>
    <row r="61" customFormat="false" ht="111" hidden="false" customHeight="true" outlineLevel="0" collapsed="false">
      <c r="A61" s="40" t="s">
        <v>73</v>
      </c>
      <c r="B61" s="43" t="s">
        <v>74</v>
      </c>
      <c r="C61" s="38" t="s">
        <v>24</v>
      </c>
      <c r="D61" s="39" t="n">
        <v>11</v>
      </c>
      <c r="E61" s="23"/>
      <c r="F61" s="28"/>
    </row>
    <row r="62" customFormat="false" ht="15" hidden="false" customHeight="false" outlineLevel="0" collapsed="false">
      <c r="A62" s="40"/>
      <c r="B62" s="43"/>
      <c r="C62" s="38"/>
      <c r="D62" s="39"/>
      <c r="E62" s="23"/>
      <c r="F62" s="28"/>
    </row>
    <row r="63" customFormat="false" ht="147" hidden="false" customHeight="true" outlineLevel="0" collapsed="false">
      <c r="A63" s="40" t="s">
        <v>75</v>
      </c>
      <c r="B63" s="43" t="s">
        <v>76</v>
      </c>
      <c r="C63" s="38" t="s">
        <v>58</v>
      </c>
      <c r="D63" s="39" t="n">
        <v>13</v>
      </c>
      <c r="E63" s="23"/>
      <c r="F63" s="28"/>
    </row>
    <row r="64" customFormat="false" ht="15" hidden="false" customHeight="false" outlineLevel="0" collapsed="false">
      <c r="A64" s="45"/>
      <c r="B64" s="46"/>
      <c r="C64" s="38"/>
      <c r="D64" s="39"/>
      <c r="E64" s="23"/>
      <c r="F64" s="28"/>
    </row>
    <row r="65" customFormat="false" ht="136.5" hidden="false" customHeight="true" outlineLevel="0" collapsed="false">
      <c r="A65" s="40" t="s">
        <v>77</v>
      </c>
      <c r="B65" s="43" t="s">
        <v>78</v>
      </c>
      <c r="C65" s="38" t="s">
        <v>58</v>
      </c>
      <c r="D65" s="39" t="n">
        <v>38</v>
      </c>
      <c r="E65" s="23"/>
      <c r="F65" s="28"/>
    </row>
    <row r="66" customFormat="false" ht="15" hidden="false" customHeight="false" outlineLevel="0" collapsed="false">
      <c r="A66" s="45"/>
      <c r="B66" s="46"/>
      <c r="C66" s="38"/>
      <c r="D66" s="39"/>
      <c r="E66" s="23"/>
      <c r="F66" s="28"/>
    </row>
    <row r="67" customFormat="false" ht="123.75" hidden="false" customHeight="true" outlineLevel="0" collapsed="false">
      <c r="A67" s="40" t="s">
        <v>79</v>
      </c>
      <c r="B67" s="43" t="s">
        <v>80</v>
      </c>
      <c r="C67" s="38" t="s">
        <v>58</v>
      </c>
      <c r="D67" s="39" t="n">
        <v>108</v>
      </c>
      <c r="E67" s="23"/>
      <c r="F67" s="28"/>
    </row>
    <row r="68" customFormat="false" ht="15" hidden="false" customHeight="false" outlineLevel="0" collapsed="false">
      <c r="A68" s="45"/>
      <c r="B68" s="46"/>
      <c r="C68" s="38"/>
      <c r="D68" s="39"/>
      <c r="E68" s="23"/>
      <c r="F68" s="28"/>
    </row>
    <row r="69" customFormat="false" ht="124.5" hidden="false" customHeight="true" outlineLevel="0" collapsed="false">
      <c r="A69" s="40" t="s">
        <v>81</v>
      </c>
      <c r="B69" s="43" t="s">
        <v>82</v>
      </c>
      <c r="C69" s="38" t="s">
        <v>58</v>
      </c>
      <c r="D69" s="39" t="n">
        <v>5</v>
      </c>
      <c r="E69" s="23"/>
      <c r="F69" s="28"/>
    </row>
    <row r="70" customFormat="false" ht="15" hidden="false" customHeight="false" outlineLevel="0" collapsed="false">
      <c r="A70" s="25"/>
      <c r="B70" s="33"/>
      <c r="C70" s="22"/>
      <c r="D70" s="44"/>
      <c r="E70" s="23"/>
      <c r="F70" s="28"/>
    </row>
    <row r="71" customFormat="false" ht="87.75" hidden="false" customHeight="true" outlineLevel="0" collapsed="false">
      <c r="A71" s="40" t="s">
        <v>83</v>
      </c>
      <c r="B71" s="43" t="s">
        <v>84</v>
      </c>
      <c r="C71" s="38" t="s">
        <v>58</v>
      </c>
      <c r="D71" s="39" t="n">
        <v>34</v>
      </c>
      <c r="E71" s="23"/>
      <c r="F71" s="28"/>
    </row>
    <row r="72" customFormat="false" ht="15" hidden="false" customHeight="false" outlineLevel="0" collapsed="false">
      <c r="A72" s="45"/>
      <c r="B72" s="46"/>
      <c r="C72" s="38"/>
      <c r="D72" s="39"/>
      <c r="E72" s="23"/>
      <c r="F72" s="28"/>
    </row>
    <row r="73" customFormat="false" ht="114.75" hidden="false" customHeight="true" outlineLevel="0" collapsed="false">
      <c r="A73" s="40" t="s">
        <v>85</v>
      </c>
      <c r="B73" s="43" t="s">
        <v>86</v>
      </c>
      <c r="C73" s="38" t="s">
        <v>58</v>
      </c>
      <c r="D73" s="39" t="n">
        <v>13</v>
      </c>
      <c r="E73" s="23"/>
      <c r="F73" s="28"/>
    </row>
    <row r="74" customFormat="false" ht="15" hidden="false" customHeight="false" outlineLevel="0" collapsed="false">
      <c r="A74" s="45"/>
      <c r="B74" s="46"/>
      <c r="C74" s="38"/>
      <c r="D74" s="39"/>
      <c r="E74" s="23"/>
      <c r="F74" s="28"/>
    </row>
    <row r="75" customFormat="false" ht="126" hidden="false" customHeight="true" outlineLevel="0" collapsed="false">
      <c r="A75" s="40" t="s">
        <v>87</v>
      </c>
      <c r="B75" s="43" t="s">
        <v>88</v>
      </c>
      <c r="C75" s="38" t="s">
        <v>58</v>
      </c>
      <c r="D75" s="39" t="n">
        <v>8</v>
      </c>
      <c r="E75" s="23"/>
      <c r="F75" s="28"/>
    </row>
    <row r="76" customFormat="false" ht="15" hidden="false" customHeight="false" outlineLevel="0" collapsed="false">
      <c r="A76" s="45"/>
      <c r="B76" s="46"/>
      <c r="C76" s="38"/>
      <c r="D76" s="39"/>
      <c r="E76" s="23"/>
      <c r="F76" s="28"/>
    </row>
    <row r="77" customFormat="false" ht="123.75" hidden="false" customHeight="true" outlineLevel="0" collapsed="false">
      <c r="A77" s="40" t="s">
        <v>89</v>
      </c>
      <c r="B77" s="43" t="s">
        <v>90</v>
      </c>
      <c r="C77" s="38" t="s">
        <v>58</v>
      </c>
      <c r="D77" s="39" t="n">
        <v>21</v>
      </c>
      <c r="E77" s="23"/>
      <c r="F77" s="28"/>
    </row>
    <row r="78" customFormat="false" ht="15" hidden="false" customHeight="false" outlineLevel="0" collapsed="false">
      <c r="A78" s="45"/>
      <c r="B78" s="46"/>
      <c r="C78" s="38"/>
      <c r="D78" s="39"/>
      <c r="E78" s="23"/>
      <c r="F78" s="28"/>
    </row>
    <row r="79" customFormat="false" ht="111.75" hidden="false" customHeight="true" outlineLevel="0" collapsed="false">
      <c r="A79" s="40" t="s">
        <v>91</v>
      </c>
      <c r="B79" s="43" t="s">
        <v>92</v>
      </c>
      <c r="C79" s="38" t="s">
        <v>58</v>
      </c>
      <c r="D79" s="39" t="n">
        <f aca="false">50+26</f>
        <v>76</v>
      </c>
      <c r="E79" s="23"/>
      <c r="F79" s="28"/>
    </row>
    <row r="80" customFormat="false" ht="15" hidden="false" customHeight="false" outlineLevel="0" collapsed="false">
      <c r="A80" s="45"/>
      <c r="B80" s="46"/>
      <c r="C80" s="38"/>
      <c r="D80" s="39"/>
      <c r="E80" s="23"/>
      <c r="F80" s="28"/>
    </row>
    <row r="81" customFormat="false" ht="111.75" hidden="false" customHeight="true" outlineLevel="0" collapsed="false">
      <c r="A81" s="40" t="s">
        <v>93</v>
      </c>
      <c r="B81" s="43" t="s">
        <v>94</v>
      </c>
      <c r="C81" s="38" t="s">
        <v>19</v>
      </c>
      <c r="D81" s="39" t="n">
        <v>209</v>
      </c>
      <c r="E81" s="23"/>
      <c r="F81" s="28"/>
    </row>
    <row r="82" customFormat="false" ht="15" hidden="false" customHeight="false" outlineLevel="0" collapsed="false">
      <c r="A82" s="45"/>
      <c r="B82" s="46"/>
      <c r="C82" s="38"/>
      <c r="D82" s="39"/>
      <c r="E82" s="23"/>
      <c r="F82" s="28"/>
    </row>
    <row r="83" customFormat="false" ht="87.75" hidden="false" customHeight="true" outlineLevel="0" collapsed="false">
      <c r="A83" s="40" t="s">
        <v>95</v>
      </c>
      <c r="B83" s="43" t="s">
        <v>96</v>
      </c>
      <c r="C83" s="38" t="s">
        <v>19</v>
      </c>
      <c r="D83" s="39" t="n">
        <v>81</v>
      </c>
      <c r="E83" s="23"/>
      <c r="F83" s="28"/>
    </row>
    <row r="84" customFormat="false" ht="15" hidden="false" customHeight="false" outlineLevel="0" collapsed="false">
      <c r="A84" s="45"/>
      <c r="B84" s="46"/>
      <c r="C84" s="38"/>
      <c r="D84" s="39"/>
      <c r="E84" s="23"/>
      <c r="F84" s="28"/>
    </row>
    <row r="85" customFormat="false" ht="138" hidden="false" customHeight="true" outlineLevel="0" collapsed="false">
      <c r="A85" s="40" t="s">
        <v>97</v>
      </c>
      <c r="B85" s="43" t="s">
        <v>98</v>
      </c>
      <c r="C85" s="38" t="s">
        <v>19</v>
      </c>
      <c r="D85" s="39" t="n">
        <v>27</v>
      </c>
      <c r="E85" s="23"/>
      <c r="F85" s="28"/>
    </row>
    <row r="86" customFormat="false" ht="15" hidden="false" customHeight="false" outlineLevel="0" collapsed="false">
      <c r="A86" s="45"/>
      <c r="B86" s="46"/>
      <c r="C86" s="38"/>
      <c r="D86" s="39"/>
      <c r="E86" s="23"/>
      <c r="F86" s="28"/>
    </row>
    <row r="87" customFormat="false" ht="63.75" hidden="false" customHeight="true" outlineLevel="0" collapsed="false">
      <c r="A87" s="40" t="s">
        <v>99</v>
      </c>
      <c r="B87" s="43" t="s">
        <v>100</v>
      </c>
      <c r="C87" s="38" t="s">
        <v>24</v>
      </c>
      <c r="D87" s="39" t="n">
        <v>96</v>
      </c>
      <c r="E87" s="23"/>
      <c r="F87" s="28"/>
    </row>
    <row r="88" customFormat="false" ht="15" hidden="false" customHeight="false" outlineLevel="0" collapsed="false">
      <c r="A88" s="40"/>
      <c r="B88" s="43"/>
      <c r="C88" s="38"/>
      <c r="D88" s="39"/>
      <c r="E88" s="23"/>
      <c r="F88" s="28"/>
    </row>
    <row r="89" customFormat="false" ht="67.5" hidden="false" customHeight="true" outlineLevel="0" collapsed="false">
      <c r="A89" s="40" t="s">
        <v>101</v>
      </c>
      <c r="B89" s="43" t="s">
        <v>102</v>
      </c>
      <c r="C89" s="38" t="s">
        <v>24</v>
      </c>
      <c r="D89" s="39" t="n">
        <v>84</v>
      </c>
      <c r="E89" s="23"/>
      <c r="F89" s="28"/>
    </row>
    <row r="90" customFormat="false" ht="15" hidden="false" customHeight="true" outlineLevel="0" collapsed="false">
      <c r="A90" s="25"/>
      <c r="B90" s="33"/>
      <c r="C90" s="22"/>
      <c r="D90" s="44"/>
      <c r="E90" s="23"/>
      <c r="F90" s="28"/>
    </row>
    <row r="91" customFormat="false" ht="36" hidden="false" customHeight="false" outlineLevel="0" collapsed="false">
      <c r="A91" s="40" t="s">
        <v>103</v>
      </c>
      <c r="B91" s="43" t="s">
        <v>104</v>
      </c>
      <c r="C91" s="38" t="s">
        <v>105</v>
      </c>
      <c r="D91" s="39" t="n">
        <v>550</v>
      </c>
      <c r="E91" s="23"/>
      <c r="F91" s="28"/>
    </row>
    <row r="92" customFormat="false" ht="15" hidden="false" customHeight="true" outlineLevel="0" collapsed="false">
      <c r="A92" s="45"/>
      <c r="B92" s="46"/>
      <c r="C92" s="38"/>
      <c r="D92" s="39"/>
      <c r="E92" s="23"/>
      <c r="F92" s="28"/>
    </row>
    <row r="93" customFormat="false" ht="36" hidden="false" customHeight="false" outlineLevel="0" collapsed="false">
      <c r="A93" s="40" t="s">
        <v>106</v>
      </c>
      <c r="B93" s="43" t="s">
        <v>107</v>
      </c>
      <c r="C93" s="38" t="s">
        <v>105</v>
      </c>
      <c r="D93" s="39" t="n">
        <v>134</v>
      </c>
      <c r="E93" s="23"/>
      <c r="F93" s="28"/>
    </row>
    <row r="94" customFormat="false" ht="15" hidden="false" customHeight="false" outlineLevel="0" collapsed="false">
      <c r="A94" s="40"/>
      <c r="B94" s="43"/>
      <c r="C94" s="38"/>
      <c r="D94" s="39"/>
      <c r="E94" s="23"/>
      <c r="F94" s="28"/>
    </row>
    <row r="95" customFormat="false" ht="36" hidden="false" customHeight="false" outlineLevel="0" collapsed="false">
      <c r="A95" s="40" t="s">
        <v>108</v>
      </c>
      <c r="B95" s="43" t="s">
        <v>109</v>
      </c>
      <c r="C95" s="38" t="s">
        <v>105</v>
      </c>
      <c r="D95" s="39" t="n">
        <v>75</v>
      </c>
      <c r="E95" s="23"/>
      <c r="F95" s="28"/>
    </row>
    <row r="96" customFormat="false" ht="15" hidden="false" customHeight="true" outlineLevel="0" collapsed="false">
      <c r="A96" s="45"/>
      <c r="B96" s="46"/>
      <c r="C96" s="38"/>
      <c r="D96" s="39"/>
      <c r="E96" s="23"/>
      <c r="F96" s="28"/>
    </row>
    <row r="97" customFormat="false" ht="40.5" hidden="false" customHeight="true" outlineLevel="0" collapsed="false">
      <c r="A97" s="40" t="s">
        <v>110</v>
      </c>
      <c r="B97" s="43" t="s">
        <v>111</v>
      </c>
      <c r="C97" s="38" t="s">
        <v>31</v>
      </c>
      <c r="D97" s="39" t="n">
        <v>0.25</v>
      </c>
      <c r="E97" s="23"/>
      <c r="F97" s="28"/>
    </row>
    <row r="98" customFormat="false" ht="15" hidden="false" customHeight="true" outlineLevel="0" collapsed="false">
      <c r="A98" s="45"/>
      <c r="B98" s="46"/>
      <c r="C98" s="38"/>
      <c r="D98" s="39"/>
      <c r="E98" s="23"/>
      <c r="F98" s="28"/>
    </row>
    <row r="99" customFormat="false" ht="28.5" hidden="false" customHeight="true" outlineLevel="0" collapsed="false">
      <c r="A99" s="40" t="s">
        <v>112</v>
      </c>
      <c r="B99" s="43" t="s">
        <v>113</v>
      </c>
      <c r="C99" s="38" t="s">
        <v>105</v>
      </c>
      <c r="D99" s="39" t="n">
        <v>473</v>
      </c>
      <c r="E99" s="23"/>
      <c r="F99" s="28"/>
    </row>
    <row r="100" customFormat="false" ht="15" hidden="false" customHeight="false" outlineLevel="0" collapsed="false">
      <c r="A100" s="40"/>
      <c r="B100" s="43"/>
      <c r="C100" s="38"/>
      <c r="D100" s="39"/>
      <c r="E100" s="23"/>
      <c r="F100" s="28"/>
    </row>
    <row r="101" customFormat="false" ht="15" hidden="false" customHeight="false" outlineLevel="0" collapsed="false">
      <c r="A101" s="40"/>
      <c r="B101" s="43"/>
      <c r="C101" s="38"/>
      <c r="D101" s="39"/>
      <c r="E101" s="23"/>
      <c r="F101" s="28"/>
    </row>
    <row r="102" customFormat="false" ht="15" hidden="false" customHeight="false" outlineLevel="0" collapsed="false">
      <c r="A102" s="40"/>
      <c r="B102" s="43"/>
      <c r="C102" s="38"/>
      <c r="D102" s="39"/>
      <c r="E102" s="23"/>
      <c r="F102" s="28"/>
    </row>
    <row r="103" customFormat="false" ht="15" hidden="false" customHeight="false" outlineLevel="0" collapsed="false">
      <c r="A103" s="25"/>
      <c r="B103" s="33"/>
      <c r="C103" s="22"/>
      <c r="D103" s="44"/>
      <c r="E103" s="23"/>
      <c r="F103" s="28"/>
    </row>
    <row r="104" customFormat="false" ht="15" hidden="false" customHeight="false" outlineLevel="0" collapsed="false">
      <c r="A104" s="45" t="s">
        <v>114</v>
      </c>
      <c r="B104" s="46" t="s">
        <v>115</v>
      </c>
      <c r="C104" s="38"/>
      <c r="D104" s="39"/>
      <c r="E104" s="23"/>
      <c r="F104" s="28"/>
    </row>
    <row r="105" customFormat="false" ht="51" hidden="false" customHeight="true" outlineLevel="0" collapsed="false">
      <c r="A105" s="40" t="s">
        <v>116</v>
      </c>
      <c r="B105" s="43" t="s">
        <v>117</v>
      </c>
      <c r="C105" s="38" t="s">
        <v>105</v>
      </c>
      <c r="D105" s="39" t="n">
        <v>4329</v>
      </c>
      <c r="E105" s="23"/>
      <c r="F105" s="28"/>
    </row>
    <row r="106" customFormat="false" ht="15" hidden="false" customHeight="false" outlineLevel="0" collapsed="false">
      <c r="A106" s="40"/>
      <c r="B106" s="41"/>
      <c r="C106" s="38"/>
      <c r="D106" s="39"/>
      <c r="E106" s="23"/>
      <c r="F106" s="28"/>
    </row>
    <row r="107" customFormat="false" ht="42" hidden="false" customHeight="true" outlineLevel="0" collapsed="false">
      <c r="A107" s="40" t="s">
        <v>118</v>
      </c>
      <c r="B107" s="37" t="s">
        <v>119</v>
      </c>
      <c r="C107" s="38" t="s">
        <v>105</v>
      </c>
      <c r="D107" s="39" t="n">
        <v>851</v>
      </c>
      <c r="E107" s="23"/>
      <c r="F107" s="28"/>
    </row>
    <row r="108" customFormat="false" ht="15" hidden="false" customHeight="false" outlineLevel="0" collapsed="false">
      <c r="A108" s="40"/>
      <c r="B108" s="37"/>
      <c r="C108" s="38"/>
      <c r="D108" s="39"/>
      <c r="E108" s="23"/>
      <c r="F108" s="28"/>
    </row>
    <row r="109" customFormat="false" ht="40.5" hidden="false" customHeight="true" outlineLevel="0" collapsed="false">
      <c r="A109" s="40" t="s">
        <v>120</v>
      </c>
      <c r="B109" s="37" t="s">
        <v>121</v>
      </c>
      <c r="C109" s="38" t="s">
        <v>105</v>
      </c>
      <c r="D109" s="39" t="n">
        <v>537</v>
      </c>
      <c r="E109" s="23"/>
      <c r="F109" s="28"/>
    </row>
    <row r="110" customFormat="false" ht="15" hidden="false" customHeight="false" outlineLevel="0" collapsed="false">
      <c r="A110" s="45"/>
      <c r="B110" s="41"/>
      <c r="C110" s="38"/>
      <c r="D110" s="39"/>
      <c r="E110" s="23"/>
      <c r="F110" s="28"/>
    </row>
    <row r="111" customFormat="false" ht="51" hidden="false" customHeight="true" outlineLevel="0" collapsed="false">
      <c r="A111" s="40" t="s">
        <v>122</v>
      </c>
      <c r="B111" s="43" t="s">
        <v>123</v>
      </c>
      <c r="C111" s="38" t="s">
        <v>105</v>
      </c>
      <c r="D111" s="39" t="n">
        <v>2099</v>
      </c>
      <c r="E111" s="23"/>
      <c r="F111" s="28"/>
    </row>
    <row r="112" customFormat="false" ht="15" hidden="false" customHeight="false" outlineLevel="0" collapsed="false">
      <c r="A112" s="40"/>
      <c r="B112" s="41"/>
      <c r="C112" s="38"/>
      <c r="D112" s="39"/>
      <c r="E112" s="23"/>
      <c r="F112" s="28"/>
    </row>
    <row r="113" customFormat="false" ht="51.75" hidden="false" customHeight="true" outlineLevel="0" collapsed="false">
      <c r="A113" s="40" t="s">
        <v>124</v>
      </c>
      <c r="B113" s="43" t="s">
        <v>125</v>
      </c>
      <c r="C113" s="38" t="s">
        <v>105</v>
      </c>
      <c r="D113" s="39" t="n">
        <v>2050</v>
      </c>
      <c r="E113" s="23"/>
      <c r="F113" s="28"/>
    </row>
    <row r="114" customFormat="false" ht="15" hidden="false" customHeight="false" outlineLevel="0" collapsed="false">
      <c r="A114" s="40"/>
      <c r="B114" s="43"/>
      <c r="C114" s="38"/>
      <c r="D114" s="39"/>
      <c r="E114" s="23"/>
      <c r="F114" s="28"/>
    </row>
    <row r="115" customFormat="false" ht="51" hidden="false" customHeight="true" outlineLevel="0" collapsed="false">
      <c r="A115" s="40" t="s">
        <v>126</v>
      </c>
      <c r="B115" s="43" t="s">
        <v>127</v>
      </c>
      <c r="C115" s="38" t="s">
        <v>105</v>
      </c>
      <c r="D115" s="39" t="n">
        <v>650</v>
      </c>
      <c r="E115" s="23"/>
      <c r="F115" s="28"/>
    </row>
    <row r="116" customFormat="false" ht="15" hidden="false" customHeight="false" outlineLevel="0" collapsed="false">
      <c r="A116" s="40"/>
      <c r="B116" s="43"/>
      <c r="C116" s="38"/>
      <c r="D116" s="39"/>
      <c r="E116" s="23"/>
      <c r="F116" s="28"/>
    </row>
    <row r="117" customFormat="false" ht="40.5" hidden="false" customHeight="true" outlineLevel="0" collapsed="false">
      <c r="A117" s="40" t="s">
        <v>128</v>
      </c>
      <c r="B117" s="43" t="s">
        <v>129</v>
      </c>
      <c r="C117" s="38" t="s">
        <v>105</v>
      </c>
      <c r="D117" s="39" t="n">
        <v>412</v>
      </c>
      <c r="E117" s="23"/>
      <c r="F117" s="28"/>
    </row>
    <row r="118" customFormat="false" ht="15" hidden="false" customHeight="false" outlineLevel="0" collapsed="false">
      <c r="A118" s="40"/>
      <c r="B118" s="43"/>
      <c r="C118" s="38"/>
      <c r="D118" s="39"/>
      <c r="E118" s="23"/>
      <c r="F118" s="28"/>
    </row>
    <row r="119" customFormat="false" ht="51.75" hidden="false" customHeight="true" outlineLevel="0" collapsed="false">
      <c r="A119" s="40" t="s">
        <v>130</v>
      </c>
      <c r="B119" s="43" t="s">
        <v>131</v>
      </c>
      <c r="C119" s="38" t="s">
        <v>105</v>
      </c>
      <c r="D119" s="39" t="n">
        <v>1116</v>
      </c>
      <c r="E119" s="23"/>
      <c r="F119" s="28"/>
    </row>
    <row r="120" customFormat="false" ht="15" hidden="false" customHeight="false" outlineLevel="0" collapsed="false">
      <c r="A120" s="40"/>
      <c r="B120" s="43"/>
      <c r="C120" s="38"/>
      <c r="D120" s="39"/>
      <c r="E120" s="23"/>
      <c r="F120" s="28"/>
    </row>
    <row r="121" customFormat="false" ht="76.5" hidden="false" customHeight="true" outlineLevel="0" collapsed="false">
      <c r="A121" s="40" t="s">
        <v>132</v>
      </c>
      <c r="B121" s="43" t="s">
        <v>133</v>
      </c>
      <c r="C121" s="38" t="s">
        <v>105</v>
      </c>
      <c r="D121" s="39" t="n">
        <v>3049</v>
      </c>
      <c r="E121" s="23"/>
      <c r="F121" s="28"/>
    </row>
    <row r="122" customFormat="false" ht="15" hidden="false" customHeight="false" outlineLevel="0" collapsed="false">
      <c r="A122" s="40"/>
      <c r="B122" s="43"/>
      <c r="C122" s="38"/>
      <c r="D122" s="39"/>
      <c r="E122" s="23"/>
      <c r="F122" s="28"/>
    </row>
    <row r="123" customFormat="false" ht="53.25" hidden="false" customHeight="true" outlineLevel="0" collapsed="false">
      <c r="A123" s="40" t="s">
        <v>134</v>
      </c>
      <c r="B123" s="43" t="s">
        <v>135</v>
      </c>
      <c r="C123" s="38" t="s">
        <v>105</v>
      </c>
      <c r="D123" s="39" t="n">
        <v>140</v>
      </c>
      <c r="E123" s="23"/>
      <c r="F123" s="28"/>
    </row>
    <row r="124" customFormat="false" ht="15" hidden="false" customHeight="false" outlineLevel="0" collapsed="false">
      <c r="A124" s="40"/>
      <c r="B124" s="43"/>
      <c r="C124" s="38"/>
      <c r="D124" s="39"/>
      <c r="E124" s="23"/>
      <c r="F124" s="28"/>
    </row>
    <row r="125" customFormat="false" ht="29.25" hidden="false" customHeight="true" outlineLevel="0" collapsed="false">
      <c r="A125" s="40" t="s">
        <v>136</v>
      </c>
      <c r="B125" s="43" t="s">
        <v>137</v>
      </c>
      <c r="C125" s="38" t="s">
        <v>105</v>
      </c>
      <c r="D125" s="39" t="n">
        <v>2896</v>
      </c>
      <c r="E125" s="23"/>
      <c r="F125" s="28"/>
    </row>
    <row r="126" customFormat="false" ht="15" hidden="false" customHeight="false" outlineLevel="0" collapsed="false">
      <c r="A126" s="40"/>
      <c r="B126" s="43"/>
      <c r="C126" s="38"/>
      <c r="D126" s="39"/>
      <c r="E126" s="23"/>
      <c r="F126" s="28"/>
    </row>
    <row r="127" customFormat="false" ht="150" hidden="false" customHeight="true" outlineLevel="0" collapsed="false">
      <c r="A127" s="40" t="s">
        <v>138</v>
      </c>
      <c r="B127" s="43" t="s">
        <v>139</v>
      </c>
      <c r="C127" s="38" t="s">
        <v>19</v>
      </c>
      <c r="D127" s="39" t="n">
        <v>138</v>
      </c>
      <c r="E127" s="23"/>
      <c r="F127" s="28"/>
    </row>
    <row r="128" customFormat="false" ht="15" hidden="false" customHeight="false" outlineLevel="0" collapsed="false">
      <c r="A128" s="40"/>
      <c r="B128" s="43"/>
      <c r="C128" s="38"/>
      <c r="D128" s="39"/>
      <c r="E128" s="23"/>
      <c r="F128" s="28"/>
    </row>
    <row r="129" customFormat="false" ht="90" hidden="false" customHeight="true" outlineLevel="0" collapsed="false">
      <c r="A129" s="40" t="s">
        <v>140</v>
      </c>
      <c r="B129" s="43" t="s">
        <v>141</v>
      </c>
      <c r="C129" s="38" t="s">
        <v>19</v>
      </c>
      <c r="D129" s="39" t="n">
        <v>189</v>
      </c>
      <c r="E129" s="23"/>
      <c r="F129" s="28"/>
    </row>
    <row r="130" customFormat="false" ht="15" hidden="false" customHeight="false" outlineLevel="0" collapsed="false">
      <c r="A130" s="25"/>
      <c r="B130" s="33"/>
      <c r="C130" s="22"/>
      <c r="D130" s="44"/>
      <c r="E130" s="23"/>
      <c r="F130" s="28"/>
    </row>
    <row r="131" customFormat="false" ht="125.25" hidden="false" customHeight="true" outlineLevel="0" collapsed="false">
      <c r="A131" s="40" t="s">
        <v>142</v>
      </c>
      <c r="B131" s="43" t="s">
        <v>143</v>
      </c>
      <c r="C131" s="38" t="s">
        <v>19</v>
      </c>
      <c r="D131" s="39" t="n">
        <v>32</v>
      </c>
      <c r="E131" s="23"/>
      <c r="F131" s="28"/>
    </row>
    <row r="132" customFormat="false" ht="15" hidden="false" customHeight="false" outlineLevel="0" collapsed="false">
      <c r="A132" s="40"/>
      <c r="B132" s="43"/>
      <c r="C132" s="38"/>
      <c r="D132" s="39"/>
      <c r="E132" s="23"/>
      <c r="F132" s="28"/>
    </row>
    <row r="133" customFormat="false" ht="90.75" hidden="false" customHeight="true" outlineLevel="0" collapsed="false">
      <c r="A133" s="40" t="s">
        <v>144</v>
      </c>
      <c r="B133" s="43" t="s">
        <v>145</v>
      </c>
      <c r="C133" s="38" t="s">
        <v>19</v>
      </c>
      <c r="D133" s="39" t="n">
        <v>71</v>
      </c>
      <c r="E133" s="23"/>
      <c r="F133" s="28"/>
    </row>
    <row r="134" customFormat="false" ht="15" hidden="false" customHeight="false" outlineLevel="0" collapsed="false">
      <c r="A134" s="40"/>
      <c r="B134" s="43"/>
      <c r="C134" s="38"/>
      <c r="D134" s="39"/>
      <c r="E134" s="23"/>
      <c r="F134" s="28"/>
    </row>
    <row r="135" customFormat="false" ht="64.5" hidden="false" customHeight="true" outlineLevel="0" collapsed="false">
      <c r="A135" s="40" t="s">
        <v>146</v>
      </c>
      <c r="B135" s="43" t="s">
        <v>147</v>
      </c>
      <c r="C135" s="38" t="s">
        <v>58</v>
      </c>
      <c r="D135" s="39" t="n">
        <v>15</v>
      </c>
      <c r="E135" s="23"/>
      <c r="F135" s="28"/>
    </row>
    <row r="136" customFormat="false" ht="15" hidden="false" customHeight="false" outlineLevel="0" collapsed="false">
      <c r="A136" s="40"/>
      <c r="B136" s="43"/>
      <c r="C136" s="38"/>
      <c r="D136" s="39"/>
      <c r="E136" s="23"/>
      <c r="F136" s="28"/>
    </row>
    <row r="137" customFormat="false" ht="54.75" hidden="false" customHeight="true" outlineLevel="0" collapsed="false">
      <c r="A137" s="40" t="s">
        <v>148</v>
      </c>
      <c r="B137" s="43" t="s">
        <v>149</v>
      </c>
      <c r="C137" s="38" t="s">
        <v>58</v>
      </c>
      <c r="D137" s="39" t="n">
        <v>7</v>
      </c>
      <c r="E137" s="23"/>
      <c r="F137" s="28"/>
    </row>
    <row r="138" customFormat="false" ht="15" hidden="false" customHeight="false" outlineLevel="0" collapsed="false">
      <c r="A138" s="40"/>
      <c r="B138" s="43"/>
      <c r="C138" s="38"/>
      <c r="D138" s="39"/>
      <c r="E138" s="23"/>
      <c r="F138" s="28"/>
    </row>
    <row r="139" customFormat="false" ht="53.25" hidden="false" customHeight="true" outlineLevel="0" collapsed="false">
      <c r="A139" s="40" t="s">
        <v>150</v>
      </c>
      <c r="B139" s="43" t="s">
        <v>151</v>
      </c>
      <c r="C139" s="38" t="s">
        <v>58</v>
      </c>
      <c r="D139" s="39" t="n">
        <v>7</v>
      </c>
      <c r="E139" s="23"/>
      <c r="F139" s="28"/>
    </row>
    <row r="140" customFormat="false" ht="15" hidden="false" customHeight="false" outlineLevel="0" collapsed="false">
      <c r="A140" s="40"/>
      <c r="B140" s="43"/>
      <c r="C140" s="38"/>
      <c r="D140" s="39"/>
      <c r="E140" s="23"/>
      <c r="F140" s="28"/>
    </row>
    <row r="141" customFormat="false" ht="63" hidden="false" customHeight="true" outlineLevel="0" collapsed="false">
      <c r="A141" s="40" t="s">
        <v>152</v>
      </c>
      <c r="B141" s="43" t="s">
        <v>153</v>
      </c>
      <c r="C141" s="38" t="s">
        <v>58</v>
      </c>
      <c r="D141" s="39" t="n">
        <v>18</v>
      </c>
      <c r="E141" s="23"/>
      <c r="F141" s="28"/>
    </row>
    <row r="142" customFormat="false" ht="15" hidden="false" customHeight="false" outlineLevel="0" collapsed="false">
      <c r="A142" s="40"/>
      <c r="B142" s="43"/>
      <c r="C142" s="38"/>
      <c r="D142" s="39"/>
      <c r="E142" s="23"/>
      <c r="F142" s="28"/>
    </row>
    <row r="143" customFormat="false" ht="66" hidden="false" customHeight="true" outlineLevel="0" collapsed="false">
      <c r="A143" s="40" t="s">
        <v>154</v>
      </c>
      <c r="B143" s="43" t="s">
        <v>155</v>
      </c>
      <c r="C143" s="38" t="s">
        <v>58</v>
      </c>
      <c r="D143" s="39" t="n">
        <v>18</v>
      </c>
      <c r="E143" s="23"/>
      <c r="F143" s="28"/>
    </row>
    <row r="144" customFormat="false" ht="15" hidden="false" customHeight="false" outlineLevel="0" collapsed="false">
      <c r="A144" s="40"/>
      <c r="B144" s="43"/>
      <c r="C144" s="38"/>
      <c r="D144" s="39"/>
      <c r="E144" s="23"/>
      <c r="F144" s="28"/>
    </row>
    <row r="145" customFormat="false" ht="63" hidden="false" customHeight="true" outlineLevel="0" collapsed="false">
      <c r="A145" s="40" t="s">
        <v>156</v>
      </c>
      <c r="B145" s="43" t="s">
        <v>157</v>
      </c>
      <c r="C145" s="38" t="s">
        <v>58</v>
      </c>
      <c r="D145" s="39" t="n">
        <v>11</v>
      </c>
      <c r="E145" s="23"/>
      <c r="F145" s="28"/>
    </row>
    <row r="146" customFormat="false" ht="15" hidden="false" customHeight="false" outlineLevel="0" collapsed="false">
      <c r="A146" s="40"/>
      <c r="B146" s="43"/>
      <c r="C146" s="38"/>
      <c r="D146" s="39"/>
      <c r="E146" s="23"/>
      <c r="F146" s="28"/>
    </row>
    <row r="147" customFormat="false" ht="66" hidden="false" customHeight="true" outlineLevel="0" collapsed="false">
      <c r="A147" s="40" t="s">
        <v>158</v>
      </c>
      <c r="B147" s="43" t="s">
        <v>159</v>
      </c>
      <c r="C147" s="38" t="s">
        <v>58</v>
      </c>
      <c r="D147" s="39" t="n">
        <v>21</v>
      </c>
      <c r="E147" s="23"/>
      <c r="F147" s="28"/>
    </row>
    <row r="148" customFormat="false" ht="15" hidden="false" customHeight="false" outlineLevel="0" collapsed="false">
      <c r="A148" s="40"/>
      <c r="B148" s="43"/>
      <c r="C148" s="38"/>
      <c r="D148" s="39"/>
      <c r="E148" s="23"/>
      <c r="F148" s="28"/>
    </row>
    <row r="149" customFormat="false" ht="63" hidden="false" customHeight="true" outlineLevel="0" collapsed="false">
      <c r="A149" s="40" t="s">
        <v>160</v>
      </c>
      <c r="B149" s="43" t="s">
        <v>161</v>
      </c>
      <c r="C149" s="38" t="s">
        <v>58</v>
      </c>
      <c r="D149" s="39" t="n">
        <v>114</v>
      </c>
      <c r="E149" s="23"/>
      <c r="F149" s="28"/>
    </row>
    <row r="150" customFormat="false" ht="15" hidden="false" customHeight="false" outlineLevel="0" collapsed="false">
      <c r="A150" s="40"/>
      <c r="B150" s="43"/>
      <c r="C150" s="38"/>
      <c r="D150" s="39"/>
      <c r="E150" s="23"/>
      <c r="F150" s="28"/>
    </row>
    <row r="151" customFormat="false" ht="78" hidden="false" customHeight="true" outlineLevel="0" collapsed="false">
      <c r="A151" s="40" t="s">
        <v>162</v>
      </c>
      <c r="B151" s="43" t="s">
        <v>163</v>
      </c>
      <c r="C151" s="38" t="s">
        <v>58</v>
      </c>
      <c r="D151" s="39" t="n">
        <v>103</v>
      </c>
      <c r="E151" s="23"/>
      <c r="F151" s="28"/>
    </row>
    <row r="152" customFormat="false" ht="15" hidden="false" customHeight="false" outlineLevel="0" collapsed="false">
      <c r="A152" s="40"/>
      <c r="B152" s="43"/>
      <c r="C152" s="38"/>
      <c r="D152" s="39"/>
      <c r="E152" s="23"/>
      <c r="F152" s="28"/>
    </row>
    <row r="153" customFormat="false" ht="51.75" hidden="false" customHeight="true" outlineLevel="0" collapsed="false">
      <c r="A153" s="40" t="s">
        <v>164</v>
      </c>
      <c r="B153" s="43" t="s">
        <v>165</v>
      </c>
      <c r="C153" s="38" t="s">
        <v>166</v>
      </c>
      <c r="D153" s="39" t="n">
        <v>125</v>
      </c>
      <c r="E153" s="23"/>
      <c r="F153" s="28"/>
    </row>
    <row r="154" customFormat="false" ht="15" hidden="false" customHeight="false" outlineLevel="0" collapsed="false">
      <c r="A154" s="40"/>
      <c r="B154" s="43"/>
      <c r="C154" s="38"/>
      <c r="D154" s="39"/>
      <c r="E154" s="23"/>
      <c r="F154" s="28"/>
    </row>
    <row r="155" customFormat="false" ht="51" hidden="false" customHeight="true" outlineLevel="0" collapsed="false">
      <c r="A155" s="40" t="s">
        <v>167</v>
      </c>
      <c r="B155" s="43" t="s">
        <v>168</v>
      </c>
      <c r="C155" s="38" t="s">
        <v>58</v>
      </c>
      <c r="D155" s="39" t="n">
        <v>46</v>
      </c>
      <c r="E155" s="23"/>
      <c r="F155" s="28"/>
    </row>
    <row r="156" customFormat="false" ht="15" hidden="false" customHeight="false" outlineLevel="0" collapsed="false">
      <c r="A156" s="40"/>
      <c r="B156" s="43"/>
      <c r="C156" s="38"/>
      <c r="D156" s="39"/>
      <c r="E156" s="23"/>
      <c r="F156" s="28"/>
    </row>
    <row r="157" customFormat="false" ht="65.25" hidden="false" customHeight="true" outlineLevel="0" collapsed="false">
      <c r="A157" s="40" t="s">
        <v>169</v>
      </c>
      <c r="B157" s="43" t="s">
        <v>170</v>
      </c>
      <c r="C157" s="38" t="s">
        <v>58</v>
      </c>
      <c r="D157" s="39" t="n">
        <v>4</v>
      </c>
      <c r="E157" s="23"/>
      <c r="F157" s="28"/>
    </row>
    <row r="158" customFormat="false" ht="15" hidden="false" customHeight="false" outlineLevel="0" collapsed="false">
      <c r="A158" s="40"/>
      <c r="B158" s="43"/>
      <c r="C158" s="38"/>
      <c r="D158" s="39"/>
      <c r="E158" s="23"/>
      <c r="F158" s="28"/>
    </row>
    <row r="159" customFormat="false" ht="56.25" hidden="false" customHeight="true" outlineLevel="0" collapsed="false">
      <c r="A159" s="40" t="s">
        <v>171</v>
      </c>
      <c r="B159" s="43" t="s">
        <v>172</v>
      </c>
      <c r="C159" s="38" t="s">
        <v>58</v>
      </c>
      <c r="D159" s="39" t="n">
        <v>11</v>
      </c>
      <c r="E159" s="23"/>
      <c r="F159" s="28"/>
    </row>
    <row r="160" customFormat="false" ht="15" hidden="false" customHeight="false" outlineLevel="0" collapsed="false">
      <c r="A160" s="40"/>
      <c r="B160" s="43"/>
      <c r="C160" s="38"/>
      <c r="D160" s="39"/>
      <c r="E160" s="23"/>
      <c r="F160" s="28"/>
    </row>
    <row r="161" customFormat="false" ht="76.5" hidden="false" customHeight="true" outlineLevel="0" collapsed="false">
      <c r="A161" s="40" t="s">
        <v>173</v>
      </c>
      <c r="B161" s="43" t="s">
        <v>174</v>
      </c>
      <c r="C161" s="38" t="s">
        <v>58</v>
      </c>
      <c r="D161" s="39" t="n">
        <v>36</v>
      </c>
      <c r="E161" s="23"/>
      <c r="F161" s="28"/>
    </row>
    <row r="162" customFormat="false" ht="15" hidden="false" customHeight="false" outlineLevel="0" collapsed="false">
      <c r="A162" s="40"/>
      <c r="B162" s="43"/>
      <c r="C162" s="38"/>
      <c r="D162" s="39"/>
      <c r="E162" s="23"/>
      <c r="F162" s="28"/>
    </row>
    <row r="163" customFormat="false" ht="75.75" hidden="false" customHeight="true" outlineLevel="0" collapsed="false">
      <c r="A163" s="40" t="s">
        <v>175</v>
      </c>
      <c r="B163" s="43" t="s">
        <v>176</v>
      </c>
      <c r="C163" s="38" t="s">
        <v>58</v>
      </c>
      <c r="D163" s="39" t="n">
        <v>34</v>
      </c>
      <c r="E163" s="23"/>
      <c r="F163" s="28"/>
    </row>
    <row r="164" customFormat="false" ht="15" hidden="false" customHeight="false" outlineLevel="0" collapsed="false">
      <c r="A164" s="40"/>
      <c r="B164" s="43"/>
      <c r="C164" s="38"/>
      <c r="D164" s="39"/>
      <c r="E164" s="23"/>
      <c r="F164" s="28"/>
    </row>
    <row r="165" customFormat="false" ht="72.75" hidden="false" customHeight="true" outlineLevel="0" collapsed="false">
      <c r="A165" s="40" t="s">
        <v>177</v>
      </c>
      <c r="B165" s="43" t="s">
        <v>178</v>
      </c>
      <c r="C165" s="38" t="s">
        <v>58</v>
      </c>
      <c r="D165" s="39" t="n">
        <v>4</v>
      </c>
      <c r="E165" s="23"/>
      <c r="F165" s="28"/>
    </row>
    <row r="166" customFormat="false" ht="15" hidden="false" customHeight="false" outlineLevel="0" collapsed="false">
      <c r="A166" s="40"/>
      <c r="B166" s="43"/>
      <c r="C166" s="38"/>
      <c r="D166" s="39"/>
      <c r="E166" s="23"/>
      <c r="F166" s="28"/>
    </row>
    <row r="167" customFormat="false" ht="78" hidden="false" customHeight="true" outlineLevel="0" collapsed="false">
      <c r="A167" s="40" t="s">
        <v>179</v>
      </c>
      <c r="B167" s="43" t="s">
        <v>180</v>
      </c>
      <c r="C167" s="38" t="s">
        <v>58</v>
      </c>
      <c r="D167" s="39" t="n">
        <v>13</v>
      </c>
      <c r="E167" s="23"/>
      <c r="F167" s="28"/>
    </row>
    <row r="168" customFormat="false" ht="15" hidden="false" customHeight="false" outlineLevel="0" collapsed="false">
      <c r="A168" s="40"/>
      <c r="B168" s="43"/>
      <c r="C168" s="38"/>
      <c r="D168" s="39"/>
      <c r="E168" s="23"/>
      <c r="F168" s="28"/>
    </row>
    <row r="169" customFormat="false" ht="89.25" hidden="false" customHeight="true" outlineLevel="0" collapsed="false">
      <c r="A169" s="40" t="s">
        <v>181</v>
      </c>
      <c r="B169" s="43" t="s">
        <v>182</v>
      </c>
      <c r="C169" s="38" t="s">
        <v>58</v>
      </c>
      <c r="D169" s="39" t="n">
        <v>25</v>
      </c>
      <c r="E169" s="23"/>
      <c r="F169" s="28"/>
    </row>
    <row r="170" customFormat="false" ht="15" hidden="false" customHeight="false" outlineLevel="0" collapsed="false">
      <c r="A170" s="40"/>
      <c r="B170" s="43"/>
      <c r="C170" s="38"/>
      <c r="D170" s="39"/>
      <c r="E170" s="23"/>
      <c r="F170" s="28"/>
    </row>
    <row r="171" customFormat="false" ht="75.75" hidden="false" customHeight="true" outlineLevel="0" collapsed="false">
      <c r="A171" s="40" t="s">
        <v>183</v>
      </c>
      <c r="B171" s="43" t="s">
        <v>184</v>
      </c>
      <c r="C171" s="38" t="s">
        <v>58</v>
      </c>
      <c r="D171" s="39" t="n">
        <v>21</v>
      </c>
      <c r="E171" s="23"/>
      <c r="F171" s="28"/>
    </row>
    <row r="172" customFormat="false" ht="15" hidden="false" customHeight="false" outlineLevel="0" collapsed="false">
      <c r="A172" s="40"/>
      <c r="B172" s="43"/>
      <c r="C172" s="38"/>
      <c r="D172" s="39"/>
      <c r="E172" s="23"/>
      <c r="F172" s="28"/>
    </row>
    <row r="173" customFormat="false" ht="78.75" hidden="false" customHeight="true" outlineLevel="0" collapsed="false">
      <c r="A173" s="40" t="s">
        <v>185</v>
      </c>
      <c r="B173" s="43" t="s">
        <v>186</v>
      </c>
      <c r="C173" s="38" t="s">
        <v>58</v>
      </c>
      <c r="D173" s="39" t="n">
        <v>10</v>
      </c>
      <c r="E173" s="23"/>
      <c r="F173" s="28"/>
    </row>
    <row r="174" customFormat="false" ht="15" hidden="false" customHeight="false" outlineLevel="0" collapsed="false">
      <c r="A174" s="40"/>
      <c r="B174" s="43"/>
      <c r="C174" s="38"/>
      <c r="D174" s="39"/>
      <c r="E174" s="23"/>
      <c r="F174" s="28"/>
    </row>
    <row r="175" customFormat="false" ht="100.5" hidden="false" customHeight="true" outlineLevel="0" collapsed="false">
      <c r="A175" s="40" t="s">
        <v>187</v>
      </c>
      <c r="B175" s="43" t="s">
        <v>188</v>
      </c>
      <c r="C175" s="38" t="s">
        <v>58</v>
      </c>
      <c r="D175" s="39" t="n">
        <v>45</v>
      </c>
      <c r="E175" s="23"/>
      <c r="F175" s="28"/>
    </row>
    <row r="176" customFormat="false" ht="15" hidden="false" customHeight="false" outlineLevel="0" collapsed="false">
      <c r="A176" s="40"/>
      <c r="B176" s="43"/>
      <c r="C176" s="38"/>
      <c r="D176" s="39"/>
      <c r="E176" s="23"/>
      <c r="F176" s="28"/>
    </row>
    <row r="177" customFormat="false" ht="77.25" hidden="false" customHeight="true" outlineLevel="0" collapsed="false">
      <c r="A177" s="40" t="s">
        <v>189</v>
      </c>
      <c r="B177" s="43" t="s">
        <v>190</v>
      </c>
      <c r="C177" s="38" t="s">
        <v>58</v>
      </c>
      <c r="D177" s="39" t="n">
        <v>74</v>
      </c>
      <c r="E177" s="23"/>
      <c r="F177" s="28"/>
    </row>
    <row r="178" customFormat="false" ht="15" hidden="false" customHeight="false" outlineLevel="0" collapsed="false">
      <c r="A178" s="40"/>
      <c r="B178" s="43"/>
      <c r="C178" s="38"/>
      <c r="D178" s="39"/>
      <c r="E178" s="23"/>
      <c r="F178" s="28"/>
    </row>
    <row r="179" customFormat="false" ht="69.75" hidden="false" customHeight="true" outlineLevel="0" collapsed="false">
      <c r="A179" s="40" t="s">
        <v>191</v>
      </c>
      <c r="B179" s="43" t="s">
        <v>192</v>
      </c>
      <c r="C179" s="38" t="s">
        <v>58</v>
      </c>
      <c r="D179" s="39" t="n">
        <v>159</v>
      </c>
      <c r="E179" s="23"/>
      <c r="F179" s="28"/>
    </row>
    <row r="180" customFormat="false" ht="15" hidden="false" customHeight="false" outlineLevel="0" collapsed="false">
      <c r="A180" s="40"/>
      <c r="B180" s="43"/>
      <c r="C180" s="38"/>
      <c r="D180" s="39"/>
      <c r="E180" s="23"/>
      <c r="F180" s="28"/>
    </row>
    <row r="181" customFormat="false" ht="69.75" hidden="false" customHeight="true" outlineLevel="0" collapsed="false">
      <c r="A181" s="40" t="s">
        <v>193</v>
      </c>
      <c r="B181" s="43" t="s">
        <v>194</v>
      </c>
      <c r="C181" s="38" t="s">
        <v>58</v>
      </c>
      <c r="D181" s="39" t="n">
        <v>181</v>
      </c>
      <c r="E181" s="23"/>
      <c r="F181" s="28"/>
    </row>
    <row r="182" customFormat="false" ht="15" hidden="false" customHeight="false" outlineLevel="0" collapsed="false">
      <c r="A182" s="40"/>
      <c r="B182" s="43"/>
      <c r="C182" s="38"/>
      <c r="D182" s="39"/>
      <c r="E182" s="23"/>
      <c r="F182" s="28"/>
    </row>
    <row r="183" customFormat="false" ht="30" hidden="false" customHeight="true" outlineLevel="0" collapsed="false">
      <c r="A183" s="40" t="s">
        <v>195</v>
      </c>
      <c r="B183" s="43" t="s">
        <v>196</v>
      </c>
      <c r="C183" s="38" t="s">
        <v>166</v>
      </c>
      <c r="D183" s="39" t="n">
        <v>72</v>
      </c>
      <c r="E183" s="23"/>
      <c r="F183" s="28"/>
    </row>
    <row r="184" customFormat="false" ht="15" hidden="false" customHeight="false" outlineLevel="0" collapsed="false">
      <c r="A184" s="25"/>
      <c r="B184" s="47"/>
      <c r="C184" s="22"/>
      <c r="D184" s="27"/>
      <c r="E184" s="23"/>
      <c r="F184" s="28"/>
    </row>
    <row r="185" customFormat="false" ht="15" hidden="false" customHeight="false" outlineLevel="0" collapsed="false">
      <c r="A185" s="48" t="s">
        <v>197</v>
      </c>
      <c r="B185" s="49" t="s">
        <v>198</v>
      </c>
      <c r="C185" s="22"/>
      <c r="D185" s="27"/>
      <c r="E185" s="23"/>
      <c r="F185" s="28"/>
    </row>
    <row r="186" customFormat="false" ht="57" hidden="false" customHeight="true" outlineLevel="0" collapsed="false">
      <c r="A186" s="50" t="s">
        <v>199</v>
      </c>
      <c r="B186" s="47" t="s">
        <v>200</v>
      </c>
      <c r="C186" s="38" t="s">
        <v>58</v>
      </c>
      <c r="D186" s="27" t="n">
        <v>36</v>
      </c>
      <c r="E186" s="23"/>
      <c r="F186" s="28"/>
    </row>
    <row r="187" customFormat="false" ht="15" hidden="false" customHeight="false" outlineLevel="0" collapsed="false">
      <c r="A187" s="50"/>
      <c r="B187" s="47"/>
      <c r="C187" s="22"/>
      <c r="D187" s="27"/>
      <c r="E187" s="23"/>
      <c r="F187" s="28"/>
    </row>
    <row r="188" customFormat="false" ht="66" hidden="false" customHeight="true" outlineLevel="0" collapsed="false">
      <c r="A188" s="50" t="s">
        <v>201</v>
      </c>
      <c r="B188" s="47" t="s">
        <v>202</v>
      </c>
      <c r="C188" s="22" t="s">
        <v>19</v>
      </c>
      <c r="D188" s="27" t="n">
        <v>403.5</v>
      </c>
      <c r="E188" s="23"/>
      <c r="F188" s="28"/>
    </row>
    <row r="189" customFormat="false" ht="15" hidden="false" customHeight="false" outlineLevel="0" collapsed="false">
      <c r="A189" s="50"/>
      <c r="B189" s="47"/>
      <c r="C189" s="22"/>
      <c r="D189" s="27"/>
      <c r="E189" s="23"/>
      <c r="F189" s="28"/>
    </row>
    <row r="190" customFormat="false" ht="63.75" hidden="false" customHeight="true" outlineLevel="0" collapsed="false">
      <c r="A190" s="50" t="s">
        <v>203</v>
      </c>
      <c r="B190" s="47" t="s">
        <v>204</v>
      </c>
      <c r="C190" s="22" t="s">
        <v>19</v>
      </c>
      <c r="D190" s="27" t="n">
        <v>207</v>
      </c>
      <c r="E190" s="23"/>
      <c r="F190" s="28"/>
    </row>
    <row r="191" customFormat="false" ht="15" hidden="false" customHeight="false" outlineLevel="0" collapsed="false">
      <c r="A191" s="25"/>
      <c r="B191" s="47"/>
      <c r="C191" s="22"/>
      <c r="D191" s="27"/>
      <c r="E191" s="23"/>
      <c r="F191" s="28"/>
    </row>
    <row r="192" customFormat="false" ht="57" hidden="false" customHeight="true" outlineLevel="0" collapsed="false">
      <c r="A192" s="50" t="s">
        <v>205</v>
      </c>
      <c r="B192" s="47" t="s">
        <v>206</v>
      </c>
      <c r="C192" s="22" t="s">
        <v>19</v>
      </c>
      <c r="D192" s="27" t="n">
        <v>54.5</v>
      </c>
      <c r="E192" s="23"/>
      <c r="F192" s="28"/>
    </row>
    <row r="193" customFormat="false" ht="15" hidden="false" customHeight="false" outlineLevel="0" collapsed="false">
      <c r="A193" s="25"/>
      <c r="B193" s="47"/>
      <c r="C193" s="22"/>
      <c r="D193" s="27"/>
      <c r="E193" s="23"/>
      <c r="F193" s="28"/>
    </row>
    <row r="194" customFormat="false" ht="53.25" hidden="false" customHeight="true" outlineLevel="0" collapsed="false">
      <c r="A194" s="50" t="s">
        <v>207</v>
      </c>
      <c r="B194" s="47" t="s">
        <v>208</v>
      </c>
      <c r="C194" s="22" t="s">
        <v>19</v>
      </c>
      <c r="D194" s="27" t="n">
        <v>835.5</v>
      </c>
      <c r="E194" s="23"/>
      <c r="F194" s="28"/>
    </row>
    <row r="195" customFormat="false" ht="15" hidden="false" customHeight="false" outlineLevel="0" collapsed="false">
      <c r="A195" s="25"/>
      <c r="B195" s="47"/>
      <c r="C195" s="22"/>
      <c r="D195" s="27"/>
      <c r="E195" s="23"/>
      <c r="F195" s="28"/>
    </row>
    <row r="196" customFormat="false" ht="55.5" hidden="false" customHeight="true" outlineLevel="0" collapsed="false">
      <c r="A196" s="50" t="s">
        <v>209</v>
      </c>
      <c r="B196" s="47" t="s">
        <v>210</v>
      </c>
      <c r="C196" s="22" t="s">
        <v>19</v>
      </c>
      <c r="D196" s="27" t="n">
        <v>180</v>
      </c>
      <c r="E196" s="23"/>
      <c r="F196" s="28"/>
    </row>
    <row r="197" customFormat="false" ht="15" hidden="false" customHeight="false" outlineLevel="0" collapsed="false">
      <c r="A197" s="25"/>
      <c r="B197" s="47"/>
      <c r="C197" s="22"/>
      <c r="D197" s="27"/>
      <c r="E197" s="23"/>
      <c r="F197" s="28"/>
    </row>
    <row r="198" customFormat="false" ht="65.25" hidden="false" customHeight="true" outlineLevel="0" collapsed="false">
      <c r="A198" s="50" t="s">
        <v>211</v>
      </c>
      <c r="B198" s="47" t="s">
        <v>212</v>
      </c>
      <c r="C198" s="22" t="s">
        <v>19</v>
      </c>
      <c r="D198" s="27" t="n">
        <v>346</v>
      </c>
      <c r="E198" s="23"/>
      <c r="F198" s="28"/>
    </row>
    <row r="199" customFormat="false" ht="15" hidden="false" customHeight="false" outlineLevel="0" collapsed="false">
      <c r="A199" s="25"/>
      <c r="B199" s="28"/>
      <c r="C199" s="22"/>
      <c r="D199" s="27"/>
      <c r="E199" s="23"/>
      <c r="F199" s="28"/>
    </row>
    <row r="200" customFormat="false" ht="69" hidden="false" customHeight="true" outlineLevel="0" collapsed="false">
      <c r="A200" s="50" t="s">
        <v>213</v>
      </c>
      <c r="B200" s="47" t="s">
        <v>214</v>
      </c>
      <c r="C200" s="22" t="s">
        <v>19</v>
      </c>
      <c r="D200" s="27" t="n">
        <v>346</v>
      </c>
      <c r="E200" s="23"/>
      <c r="F200" s="28"/>
    </row>
    <row r="201" customFormat="false" ht="15" hidden="false" customHeight="false" outlineLevel="0" collapsed="false">
      <c r="A201" s="25"/>
      <c r="B201" s="47"/>
      <c r="C201" s="22"/>
      <c r="D201" s="27"/>
      <c r="E201" s="23"/>
      <c r="F201" s="28"/>
    </row>
    <row r="202" customFormat="false" ht="55.5" hidden="false" customHeight="true" outlineLevel="0" collapsed="false">
      <c r="A202" s="50" t="s">
        <v>215</v>
      </c>
      <c r="B202" s="47" t="s">
        <v>216</v>
      </c>
      <c r="C202" s="22" t="s">
        <v>24</v>
      </c>
      <c r="D202" s="27" t="n">
        <v>5</v>
      </c>
      <c r="E202" s="23"/>
      <c r="F202" s="28"/>
    </row>
    <row r="203" customFormat="false" ht="15" hidden="false" customHeight="false" outlineLevel="0" collapsed="false">
      <c r="A203" s="50"/>
      <c r="B203" s="47"/>
      <c r="C203" s="22"/>
      <c r="D203" s="27"/>
      <c r="E203" s="23"/>
      <c r="F203" s="28"/>
    </row>
    <row r="204" customFormat="false" ht="52.5" hidden="false" customHeight="true" outlineLevel="0" collapsed="false">
      <c r="A204" s="50" t="s">
        <v>217</v>
      </c>
      <c r="B204" s="47" t="s">
        <v>218</v>
      </c>
      <c r="C204" s="22" t="s">
        <v>24</v>
      </c>
      <c r="D204" s="27" t="n">
        <v>1</v>
      </c>
      <c r="E204" s="23"/>
      <c r="F204" s="28"/>
    </row>
    <row r="205" customFormat="false" ht="15" hidden="false" customHeight="false" outlineLevel="0" collapsed="false">
      <c r="A205" s="25"/>
      <c r="B205" s="47"/>
      <c r="C205" s="22"/>
      <c r="D205" s="27"/>
      <c r="E205" s="23"/>
      <c r="F205" s="28"/>
    </row>
    <row r="206" customFormat="false" ht="54.75" hidden="false" customHeight="true" outlineLevel="0" collapsed="false">
      <c r="A206" s="50" t="s">
        <v>219</v>
      </c>
      <c r="B206" s="47" t="s">
        <v>220</v>
      </c>
      <c r="C206" s="22" t="s">
        <v>58</v>
      </c>
      <c r="D206" s="27" t="n">
        <v>20</v>
      </c>
      <c r="E206" s="23"/>
      <c r="F206" s="28"/>
    </row>
    <row r="207" customFormat="false" ht="15" hidden="false" customHeight="false" outlineLevel="0" collapsed="false">
      <c r="A207" s="25"/>
      <c r="B207" s="47"/>
      <c r="C207" s="22"/>
      <c r="D207" s="27"/>
      <c r="E207" s="23"/>
      <c r="F207" s="28"/>
    </row>
    <row r="208" customFormat="false" ht="51" hidden="false" customHeight="true" outlineLevel="0" collapsed="false">
      <c r="A208" s="50" t="s">
        <v>221</v>
      </c>
      <c r="B208" s="47" t="s">
        <v>222</v>
      </c>
      <c r="C208" s="22" t="s">
        <v>58</v>
      </c>
      <c r="D208" s="27" t="n">
        <v>180</v>
      </c>
      <c r="E208" s="23"/>
      <c r="F208" s="28"/>
    </row>
    <row r="209" customFormat="false" ht="15" hidden="false" customHeight="false" outlineLevel="0" collapsed="false">
      <c r="A209" s="51"/>
      <c r="B209" s="28"/>
      <c r="C209" s="22"/>
      <c r="D209" s="27"/>
      <c r="E209" s="23"/>
      <c r="F209" s="28"/>
    </row>
    <row r="210" customFormat="false" ht="51.75" hidden="false" customHeight="true" outlineLevel="0" collapsed="false">
      <c r="A210" s="50" t="s">
        <v>223</v>
      </c>
      <c r="B210" s="47" t="s">
        <v>224</v>
      </c>
      <c r="C210" s="22" t="s">
        <v>19</v>
      </c>
      <c r="D210" s="27" t="n">
        <v>346</v>
      </c>
      <c r="E210" s="23"/>
      <c r="F210" s="28"/>
    </row>
    <row r="211" customFormat="false" ht="15" hidden="false" customHeight="false" outlineLevel="0" collapsed="false">
      <c r="A211" s="25"/>
      <c r="B211" s="47"/>
      <c r="C211" s="22"/>
      <c r="D211" s="27"/>
      <c r="E211" s="23"/>
      <c r="F211" s="28"/>
    </row>
    <row r="212" customFormat="false" ht="86.25" hidden="false" customHeight="true" outlineLevel="0" collapsed="false">
      <c r="A212" s="50" t="s">
        <v>225</v>
      </c>
      <c r="B212" s="47" t="s">
        <v>226</v>
      </c>
      <c r="C212" s="22" t="s">
        <v>19</v>
      </c>
      <c r="D212" s="27" t="n">
        <v>44</v>
      </c>
      <c r="E212" s="23"/>
      <c r="F212" s="28"/>
    </row>
    <row r="213" customFormat="false" ht="15" hidden="false" customHeight="false" outlineLevel="0" collapsed="false">
      <c r="A213" s="50"/>
      <c r="B213" s="47"/>
      <c r="C213" s="22"/>
      <c r="D213" s="27"/>
      <c r="E213" s="23"/>
      <c r="F213" s="28"/>
    </row>
    <row r="214" customFormat="false" ht="51" hidden="false" customHeight="true" outlineLevel="0" collapsed="false">
      <c r="A214" s="50" t="s">
        <v>227</v>
      </c>
      <c r="B214" s="47" t="s">
        <v>228</v>
      </c>
      <c r="C214" s="22" t="s">
        <v>24</v>
      </c>
      <c r="D214" s="27" t="n">
        <v>7</v>
      </c>
      <c r="E214" s="23"/>
      <c r="F214" s="28"/>
    </row>
    <row r="215" customFormat="false" ht="15" hidden="false" customHeight="false" outlineLevel="0" collapsed="false">
      <c r="A215" s="25"/>
      <c r="B215" s="47"/>
      <c r="C215" s="22"/>
      <c r="D215" s="27"/>
      <c r="E215" s="23"/>
      <c r="F215" s="28"/>
    </row>
    <row r="216" customFormat="false" ht="51" hidden="false" customHeight="true" outlineLevel="0" collapsed="false">
      <c r="A216" s="50" t="s">
        <v>229</v>
      </c>
      <c r="B216" s="47" t="s">
        <v>230</v>
      </c>
      <c r="C216" s="22" t="s">
        <v>58</v>
      </c>
      <c r="D216" s="27" t="n">
        <v>61</v>
      </c>
      <c r="E216" s="23"/>
      <c r="F216" s="28"/>
    </row>
    <row r="217" customFormat="false" ht="15" hidden="false" customHeight="false" outlineLevel="0" collapsed="false">
      <c r="A217" s="25"/>
      <c r="B217" s="28"/>
      <c r="C217" s="22"/>
      <c r="D217" s="27"/>
      <c r="E217" s="23"/>
      <c r="F217" s="28"/>
    </row>
    <row r="218" customFormat="false" ht="76.5" hidden="false" customHeight="true" outlineLevel="0" collapsed="false">
      <c r="A218" s="50" t="s">
        <v>231</v>
      </c>
      <c r="B218" s="47" t="s">
        <v>232</v>
      </c>
      <c r="C218" s="22"/>
      <c r="D218" s="27"/>
      <c r="E218" s="23"/>
      <c r="F218" s="28"/>
    </row>
    <row r="219" customFormat="false" ht="15" hidden="false" customHeight="false" outlineLevel="0" collapsed="false">
      <c r="A219" s="50"/>
      <c r="B219" s="47" t="s">
        <v>233</v>
      </c>
      <c r="C219" s="22" t="s">
        <v>24</v>
      </c>
      <c r="D219" s="27" t="n">
        <v>1</v>
      </c>
      <c r="E219" s="23"/>
      <c r="F219" s="28"/>
    </row>
    <row r="220" customFormat="false" ht="15" hidden="false" customHeight="false" outlineLevel="0" collapsed="false">
      <c r="A220" s="50"/>
      <c r="B220" s="47" t="s">
        <v>234</v>
      </c>
      <c r="C220" s="22" t="s">
        <v>24</v>
      </c>
      <c r="D220" s="27" t="n">
        <v>1</v>
      </c>
      <c r="E220" s="23"/>
      <c r="F220" s="28"/>
    </row>
    <row r="221" customFormat="false" ht="15" hidden="false" customHeight="false" outlineLevel="0" collapsed="false">
      <c r="A221" s="50"/>
      <c r="B221" s="47"/>
      <c r="C221" s="22"/>
      <c r="D221" s="27"/>
      <c r="E221" s="23"/>
      <c r="F221" s="28"/>
    </row>
    <row r="222" customFormat="false" ht="87.75" hidden="false" customHeight="true" outlineLevel="0" collapsed="false">
      <c r="A222" s="50" t="s">
        <v>235</v>
      </c>
      <c r="B222" s="47" t="s">
        <v>236</v>
      </c>
      <c r="C222" s="22" t="s">
        <v>24</v>
      </c>
      <c r="D222" s="27" t="n">
        <v>2</v>
      </c>
      <c r="E222" s="23"/>
      <c r="F222" s="52"/>
    </row>
    <row r="223" customFormat="false" ht="15" hidden="false" customHeight="false" outlineLevel="0" collapsed="false">
      <c r="A223" s="50"/>
      <c r="B223" s="47"/>
      <c r="C223" s="22"/>
      <c r="D223" s="27"/>
      <c r="E223" s="23"/>
      <c r="F223" s="28"/>
    </row>
    <row r="224" customFormat="false" ht="138" hidden="false" customHeight="true" outlineLevel="0" collapsed="false">
      <c r="A224" s="50" t="s">
        <v>237</v>
      </c>
      <c r="B224" s="47" t="s">
        <v>238</v>
      </c>
      <c r="C224" s="22" t="s">
        <v>24</v>
      </c>
      <c r="D224" s="27" t="n">
        <v>1</v>
      </c>
      <c r="E224" s="23"/>
      <c r="F224" s="28"/>
    </row>
    <row r="225" customFormat="false" ht="15" hidden="false" customHeight="false" outlineLevel="0" collapsed="false">
      <c r="A225" s="25"/>
      <c r="B225" s="28"/>
      <c r="C225" s="22"/>
      <c r="D225" s="27"/>
      <c r="E225" s="23"/>
      <c r="F225" s="28"/>
    </row>
    <row r="226" customFormat="false" ht="15" hidden="false" customHeight="false" outlineLevel="0" collapsed="false">
      <c r="A226" s="48" t="s">
        <v>239</v>
      </c>
      <c r="B226" s="48" t="s">
        <v>240</v>
      </c>
      <c r="C226" s="53"/>
      <c r="D226" s="27"/>
      <c r="E226" s="23"/>
      <c r="F226" s="28"/>
    </row>
    <row r="227" customFormat="false" ht="62.25" hidden="false" customHeight="true" outlineLevel="0" collapsed="false">
      <c r="A227" s="50" t="s">
        <v>241</v>
      </c>
      <c r="B227" s="28" t="s">
        <v>242</v>
      </c>
      <c r="C227" s="22" t="s">
        <v>243</v>
      </c>
      <c r="D227" s="27" t="n">
        <v>1</v>
      </c>
      <c r="E227" s="23"/>
      <c r="F227" s="28"/>
    </row>
    <row r="228" customFormat="false" ht="15" hidden="false" customHeight="false" outlineLevel="0" collapsed="false">
      <c r="A228" s="50"/>
      <c r="B228" s="28"/>
      <c r="C228" s="22"/>
      <c r="D228" s="27"/>
      <c r="E228" s="23"/>
      <c r="F228" s="28"/>
    </row>
    <row r="229" customFormat="false" ht="76.5" hidden="false" customHeight="true" outlineLevel="0" collapsed="false">
      <c r="A229" s="50" t="s">
        <v>244</v>
      </c>
      <c r="B229" s="28" t="s">
        <v>245</v>
      </c>
      <c r="C229" s="22" t="s">
        <v>24</v>
      </c>
      <c r="D229" s="27" t="n">
        <v>1</v>
      </c>
      <c r="E229" s="23"/>
      <c r="F229" s="28"/>
    </row>
    <row r="230" customFormat="false" ht="15" hidden="false" customHeight="false" outlineLevel="0" collapsed="false">
      <c r="A230" s="50"/>
      <c r="B230" s="28"/>
      <c r="C230" s="22"/>
      <c r="D230" s="27"/>
      <c r="E230" s="23"/>
      <c r="F230" s="28"/>
    </row>
    <row r="231" customFormat="false" ht="63" hidden="false" customHeight="true" outlineLevel="0" collapsed="false">
      <c r="A231" s="50" t="s">
        <v>246</v>
      </c>
      <c r="B231" s="28" t="s">
        <v>247</v>
      </c>
      <c r="C231" s="22" t="s">
        <v>243</v>
      </c>
      <c r="D231" s="27" t="n">
        <v>1</v>
      </c>
      <c r="E231" s="23"/>
      <c r="F231" s="28"/>
    </row>
    <row r="232" customFormat="false" ht="15" hidden="false" customHeight="false" outlineLevel="0" collapsed="false">
      <c r="A232" s="50"/>
      <c r="B232" s="28"/>
      <c r="C232" s="22"/>
      <c r="D232" s="27"/>
      <c r="E232" s="23"/>
      <c r="F232" s="28"/>
    </row>
    <row r="233" customFormat="false" ht="112.5" hidden="false" customHeight="true" outlineLevel="0" collapsed="false">
      <c r="A233" s="50" t="s">
        <v>248</v>
      </c>
      <c r="B233" s="28" t="s">
        <v>249</v>
      </c>
      <c r="C233" s="22" t="s">
        <v>243</v>
      </c>
      <c r="D233" s="27" t="n">
        <v>4</v>
      </c>
      <c r="E233" s="23"/>
      <c r="F233" s="28"/>
    </row>
    <row r="234" customFormat="false" ht="15" hidden="false" customHeight="false" outlineLevel="0" collapsed="false">
      <c r="A234" s="50"/>
      <c r="B234" s="28"/>
      <c r="C234" s="22"/>
      <c r="D234" s="27"/>
      <c r="E234" s="23"/>
      <c r="F234" s="28"/>
    </row>
    <row r="235" customFormat="false" ht="48" hidden="false" customHeight="false" outlineLevel="0" collapsed="false">
      <c r="A235" s="50" t="s">
        <v>250</v>
      </c>
      <c r="B235" s="28" t="s">
        <v>251</v>
      </c>
      <c r="C235" s="22" t="s">
        <v>243</v>
      </c>
      <c r="D235" s="27" t="n">
        <v>4</v>
      </c>
      <c r="E235" s="23"/>
      <c r="F235" s="28"/>
    </row>
    <row r="236" customFormat="false" ht="15" hidden="false" customHeight="false" outlineLevel="0" collapsed="false">
      <c r="A236" s="50"/>
      <c r="B236" s="28"/>
      <c r="C236" s="22"/>
      <c r="D236" s="27"/>
      <c r="E236" s="23"/>
      <c r="F236" s="28"/>
    </row>
    <row r="237" customFormat="false" ht="64.5" hidden="false" customHeight="true" outlineLevel="0" collapsed="false">
      <c r="A237" s="50" t="s">
        <v>252</v>
      </c>
      <c r="B237" s="28" t="s">
        <v>253</v>
      </c>
      <c r="C237" s="22" t="s">
        <v>243</v>
      </c>
      <c r="D237" s="27" t="n">
        <v>2</v>
      </c>
      <c r="E237" s="23"/>
      <c r="F237" s="28"/>
    </row>
    <row r="238" customFormat="false" ht="15" hidden="false" customHeight="false" outlineLevel="0" collapsed="false">
      <c r="A238" s="50"/>
      <c r="B238" s="28"/>
      <c r="C238" s="22"/>
      <c r="D238" s="27"/>
      <c r="E238" s="23"/>
      <c r="F238" s="28"/>
    </row>
    <row r="239" customFormat="false" ht="76.5" hidden="false" customHeight="true" outlineLevel="0" collapsed="false">
      <c r="A239" s="50" t="s">
        <v>254</v>
      </c>
      <c r="B239" s="28" t="s">
        <v>255</v>
      </c>
      <c r="C239" s="22" t="s">
        <v>243</v>
      </c>
      <c r="D239" s="27" t="n">
        <v>4</v>
      </c>
      <c r="E239" s="23"/>
      <c r="F239" s="28"/>
    </row>
    <row r="240" customFormat="false" ht="15" hidden="false" customHeight="false" outlineLevel="0" collapsed="false">
      <c r="A240" s="50"/>
      <c r="B240" s="28"/>
      <c r="C240" s="22"/>
      <c r="D240" s="27"/>
      <c r="E240" s="23"/>
      <c r="F240" s="28"/>
    </row>
    <row r="241" customFormat="false" ht="78.75" hidden="false" customHeight="true" outlineLevel="0" collapsed="false">
      <c r="A241" s="50" t="s">
        <v>256</v>
      </c>
      <c r="B241" s="28" t="s">
        <v>257</v>
      </c>
      <c r="C241" s="22" t="s">
        <v>243</v>
      </c>
      <c r="D241" s="27" t="n">
        <v>1</v>
      </c>
      <c r="E241" s="23"/>
      <c r="F241" s="28"/>
    </row>
    <row r="242" customFormat="false" ht="15" hidden="false" customHeight="false" outlineLevel="0" collapsed="false">
      <c r="A242" s="50"/>
      <c r="B242" s="28"/>
      <c r="C242" s="22"/>
      <c r="D242" s="27"/>
      <c r="E242" s="23"/>
      <c r="F242" s="28"/>
    </row>
    <row r="243" customFormat="false" ht="78" hidden="false" customHeight="true" outlineLevel="0" collapsed="false">
      <c r="A243" s="50" t="s">
        <v>258</v>
      </c>
      <c r="B243" s="28" t="s">
        <v>259</v>
      </c>
      <c r="C243" s="22" t="s">
        <v>243</v>
      </c>
      <c r="D243" s="27" t="n">
        <v>4</v>
      </c>
      <c r="E243" s="23"/>
      <c r="F243" s="28"/>
    </row>
    <row r="244" customFormat="false" ht="15" hidden="false" customHeight="false" outlineLevel="0" collapsed="false">
      <c r="A244" s="50"/>
      <c r="B244" s="28"/>
      <c r="C244" s="22"/>
      <c r="D244" s="27"/>
      <c r="E244" s="23"/>
      <c r="F244" s="28"/>
    </row>
    <row r="245" customFormat="false" ht="80.25" hidden="false" customHeight="true" outlineLevel="0" collapsed="false">
      <c r="A245" s="50" t="s">
        <v>260</v>
      </c>
      <c r="B245" s="28" t="s">
        <v>261</v>
      </c>
      <c r="C245" s="22" t="s">
        <v>243</v>
      </c>
      <c r="D245" s="27" t="n">
        <v>2</v>
      </c>
      <c r="E245" s="23"/>
      <c r="F245" s="28"/>
    </row>
    <row r="246" customFormat="false" ht="15" hidden="false" customHeight="false" outlineLevel="0" collapsed="false">
      <c r="A246" s="50"/>
      <c r="B246" s="28"/>
      <c r="C246" s="22"/>
      <c r="D246" s="27"/>
      <c r="E246" s="23"/>
      <c r="F246" s="28"/>
    </row>
    <row r="247" customFormat="false" ht="48" hidden="false" customHeight="false" outlineLevel="0" collapsed="false">
      <c r="A247" s="50" t="s">
        <v>262</v>
      </c>
      <c r="B247" s="28" t="s">
        <v>263</v>
      </c>
      <c r="C247" s="22" t="s">
        <v>58</v>
      </c>
      <c r="D247" s="27" t="n">
        <v>6</v>
      </c>
      <c r="E247" s="23"/>
      <c r="F247" s="28"/>
    </row>
    <row r="248" customFormat="false" ht="15" hidden="false" customHeight="false" outlineLevel="0" collapsed="false">
      <c r="A248" s="50"/>
      <c r="B248" s="28"/>
      <c r="C248" s="22"/>
      <c r="D248" s="27"/>
      <c r="E248" s="23"/>
      <c r="F248" s="28"/>
    </row>
    <row r="249" customFormat="false" ht="51.75" hidden="false" customHeight="true" outlineLevel="0" collapsed="false">
      <c r="A249" s="50" t="s">
        <v>264</v>
      </c>
      <c r="B249" s="28" t="s">
        <v>265</v>
      </c>
      <c r="C249" s="22" t="s">
        <v>58</v>
      </c>
      <c r="D249" s="27" t="n">
        <v>9</v>
      </c>
      <c r="E249" s="23"/>
      <c r="F249" s="28"/>
    </row>
    <row r="250" customFormat="false" ht="15" hidden="false" customHeight="false" outlineLevel="0" collapsed="false">
      <c r="A250" s="50"/>
      <c r="B250" s="28"/>
      <c r="C250" s="22"/>
      <c r="D250" s="27"/>
      <c r="E250" s="23"/>
      <c r="F250" s="28"/>
    </row>
    <row r="251" customFormat="false" ht="39.75" hidden="false" customHeight="true" outlineLevel="0" collapsed="false">
      <c r="A251" s="50" t="s">
        <v>266</v>
      </c>
      <c r="B251" s="28" t="s">
        <v>267</v>
      </c>
      <c r="C251" s="22" t="s">
        <v>24</v>
      </c>
      <c r="D251" s="27" t="n">
        <v>3</v>
      </c>
      <c r="E251" s="23"/>
      <c r="F251" s="28"/>
    </row>
    <row r="252" customFormat="false" ht="15" hidden="false" customHeight="false" outlineLevel="0" collapsed="false">
      <c r="A252" s="50"/>
      <c r="B252" s="28"/>
      <c r="C252" s="22"/>
      <c r="D252" s="27"/>
      <c r="E252" s="23"/>
      <c r="F252" s="28"/>
    </row>
    <row r="253" customFormat="false" ht="138.75" hidden="false" customHeight="true" outlineLevel="0" collapsed="false">
      <c r="A253" s="50" t="s">
        <v>268</v>
      </c>
      <c r="B253" s="28" t="s">
        <v>269</v>
      </c>
      <c r="C253" s="22"/>
      <c r="D253" s="27"/>
      <c r="E253" s="23"/>
      <c r="F253" s="28"/>
    </row>
    <row r="254" customFormat="false" ht="24" hidden="false" customHeight="false" outlineLevel="0" collapsed="false">
      <c r="A254" s="50"/>
      <c r="B254" s="28" t="s">
        <v>270</v>
      </c>
      <c r="C254" s="22" t="s">
        <v>24</v>
      </c>
      <c r="D254" s="27" t="n">
        <v>2</v>
      </c>
      <c r="E254" s="23"/>
      <c r="F254" s="28"/>
    </row>
    <row r="255" customFormat="false" ht="15" hidden="false" customHeight="false" outlineLevel="0" collapsed="false">
      <c r="A255" s="50"/>
      <c r="B255" s="28" t="s">
        <v>271</v>
      </c>
      <c r="C255" s="22" t="s">
        <v>24</v>
      </c>
      <c r="D255" s="27" t="n">
        <v>2</v>
      </c>
      <c r="E255" s="23"/>
      <c r="F255" s="28"/>
    </row>
    <row r="256" customFormat="false" ht="15" hidden="false" customHeight="false" outlineLevel="0" collapsed="false">
      <c r="A256" s="50"/>
      <c r="B256" s="28"/>
      <c r="C256" s="22"/>
      <c r="D256" s="27"/>
      <c r="E256" s="23"/>
      <c r="F256" s="28"/>
    </row>
    <row r="257" customFormat="false" ht="75" hidden="false" customHeight="true" outlineLevel="0" collapsed="false">
      <c r="A257" s="50" t="s">
        <v>272</v>
      </c>
      <c r="B257" s="28" t="s">
        <v>273</v>
      </c>
      <c r="C257" s="22" t="s">
        <v>24</v>
      </c>
      <c r="D257" s="27" t="n">
        <v>4</v>
      </c>
      <c r="E257" s="23"/>
      <c r="F257" s="28"/>
    </row>
    <row r="258" customFormat="false" ht="15" hidden="false" customHeight="false" outlineLevel="0" collapsed="false">
      <c r="A258" s="50"/>
      <c r="B258" s="28"/>
      <c r="C258" s="22"/>
      <c r="D258" s="27"/>
      <c r="E258" s="23"/>
      <c r="F258" s="28"/>
    </row>
    <row r="259" customFormat="false" ht="50.25" hidden="false" customHeight="true" outlineLevel="0" collapsed="false">
      <c r="A259" s="50" t="s">
        <v>274</v>
      </c>
      <c r="B259" s="28" t="s">
        <v>275</v>
      </c>
      <c r="C259" s="22" t="s">
        <v>24</v>
      </c>
      <c r="D259" s="27" t="n">
        <v>1</v>
      </c>
      <c r="E259" s="23"/>
      <c r="F259" s="28"/>
    </row>
    <row r="260" customFormat="false" ht="15" hidden="false" customHeight="false" outlineLevel="0" collapsed="false">
      <c r="A260" s="50"/>
      <c r="B260" s="28"/>
      <c r="C260" s="22"/>
      <c r="D260" s="27"/>
      <c r="E260" s="23"/>
      <c r="F260" s="28"/>
    </row>
    <row r="261" customFormat="false" ht="73.5" hidden="false" customHeight="true" outlineLevel="0" collapsed="false">
      <c r="A261" s="50" t="s">
        <v>276</v>
      </c>
      <c r="B261" s="28" t="s">
        <v>277</v>
      </c>
      <c r="C261" s="22" t="s">
        <v>24</v>
      </c>
      <c r="D261" s="27" t="n">
        <v>4</v>
      </c>
      <c r="E261" s="23"/>
      <c r="F261" s="28"/>
    </row>
    <row r="262" customFormat="false" ht="15" hidden="false" customHeight="false" outlineLevel="0" collapsed="false">
      <c r="A262" s="50"/>
      <c r="B262" s="28"/>
      <c r="C262" s="22"/>
      <c r="D262" s="27"/>
      <c r="E262" s="23"/>
      <c r="F262" s="28"/>
    </row>
    <row r="263" customFormat="false" ht="54.75" hidden="false" customHeight="true" outlineLevel="0" collapsed="false">
      <c r="A263" s="50" t="s">
        <v>278</v>
      </c>
      <c r="B263" s="28" t="s">
        <v>279</v>
      </c>
      <c r="C263" s="22" t="s">
        <v>24</v>
      </c>
      <c r="D263" s="27" t="n">
        <v>4</v>
      </c>
      <c r="E263" s="23"/>
      <c r="F263" s="28"/>
    </row>
    <row r="264" customFormat="false" ht="15" hidden="false" customHeight="false" outlineLevel="0" collapsed="false">
      <c r="A264" s="50"/>
      <c r="B264" s="28"/>
      <c r="C264" s="22"/>
      <c r="D264" s="27"/>
      <c r="E264" s="23"/>
      <c r="F264" s="28"/>
    </row>
    <row r="265" customFormat="false" ht="48" hidden="false" customHeight="false" outlineLevel="0" collapsed="false">
      <c r="A265" s="50" t="s">
        <v>280</v>
      </c>
      <c r="B265" s="28" t="s">
        <v>281</v>
      </c>
      <c r="C265" s="22" t="s">
        <v>24</v>
      </c>
      <c r="D265" s="27" t="n">
        <v>4</v>
      </c>
      <c r="E265" s="23"/>
      <c r="F265" s="28"/>
    </row>
    <row r="266" customFormat="false" ht="15" hidden="false" customHeight="false" outlineLevel="0" collapsed="false">
      <c r="A266" s="50"/>
      <c r="B266" s="28"/>
      <c r="C266" s="22"/>
      <c r="D266" s="27"/>
      <c r="E266" s="23"/>
      <c r="F266" s="28"/>
    </row>
    <row r="267" customFormat="false" ht="48" hidden="false" customHeight="false" outlineLevel="0" collapsed="false">
      <c r="A267" s="50" t="s">
        <v>282</v>
      </c>
      <c r="B267" s="28" t="s">
        <v>283</v>
      </c>
      <c r="C267" s="22" t="s">
        <v>24</v>
      </c>
      <c r="D267" s="27" t="n">
        <v>4</v>
      </c>
      <c r="E267" s="23"/>
      <c r="F267" s="28"/>
    </row>
    <row r="268" customFormat="false" ht="15" hidden="false" customHeight="false" outlineLevel="0" collapsed="false">
      <c r="A268" s="50"/>
      <c r="B268" s="28"/>
      <c r="C268" s="22"/>
      <c r="D268" s="27"/>
      <c r="E268" s="23"/>
      <c r="F268" s="28"/>
    </row>
    <row r="269" customFormat="false" ht="48" hidden="false" customHeight="false" outlineLevel="0" collapsed="false">
      <c r="A269" s="50" t="s">
        <v>284</v>
      </c>
      <c r="B269" s="28" t="s">
        <v>285</v>
      </c>
      <c r="C269" s="22" t="s">
        <v>24</v>
      </c>
      <c r="D269" s="27" t="n">
        <v>3</v>
      </c>
      <c r="E269" s="23"/>
      <c r="F269" s="28"/>
    </row>
    <row r="270" customFormat="false" ht="15" hidden="false" customHeight="false" outlineLevel="0" collapsed="false">
      <c r="A270" s="50"/>
      <c r="B270" s="28"/>
      <c r="C270" s="22"/>
      <c r="D270" s="27"/>
      <c r="E270" s="23"/>
      <c r="F270" s="28"/>
    </row>
    <row r="271" customFormat="false" ht="49.5" hidden="false" customHeight="true" outlineLevel="0" collapsed="false">
      <c r="A271" s="50" t="s">
        <v>286</v>
      </c>
      <c r="B271" s="28" t="s">
        <v>287</v>
      </c>
      <c r="C271" s="22" t="s">
        <v>24</v>
      </c>
      <c r="D271" s="27" t="n">
        <v>3</v>
      </c>
      <c r="E271" s="23"/>
      <c r="F271" s="28"/>
    </row>
    <row r="272" customFormat="false" ht="15" hidden="false" customHeight="false" outlineLevel="0" collapsed="false">
      <c r="A272" s="50"/>
      <c r="B272" s="28"/>
      <c r="C272" s="22"/>
      <c r="D272" s="27"/>
      <c r="E272" s="23"/>
      <c r="F272" s="28"/>
    </row>
    <row r="273" customFormat="false" ht="15" hidden="false" customHeight="false" outlineLevel="0" collapsed="false">
      <c r="A273" s="54" t="s">
        <v>288</v>
      </c>
      <c r="B273" s="54" t="s">
        <v>289</v>
      </c>
      <c r="C273" s="22"/>
      <c r="D273" s="55"/>
      <c r="E273" s="56"/>
      <c r="F273" s="47"/>
    </row>
    <row r="274" customFormat="false" ht="15" hidden="false" customHeight="false" outlineLevel="0" collapsed="false">
      <c r="A274" s="20"/>
      <c r="B274" s="57" t="s">
        <v>290</v>
      </c>
      <c r="C274" s="22"/>
      <c r="D274" s="56"/>
      <c r="E274" s="56"/>
      <c r="F274" s="24"/>
    </row>
    <row r="275" customFormat="false" ht="15" hidden="false" customHeight="false" outlineLevel="0" collapsed="false">
      <c r="A275" s="20"/>
      <c r="B275" s="57"/>
      <c r="C275" s="22"/>
      <c r="D275" s="56"/>
      <c r="E275" s="56"/>
      <c r="F275" s="24"/>
    </row>
    <row r="276" customFormat="false" ht="36" hidden="false" customHeight="false" outlineLevel="0" collapsed="false">
      <c r="A276" s="22" t="s">
        <v>291</v>
      </c>
      <c r="B276" s="58" t="s">
        <v>292</v>
      </c>
      <c r="C276" s="22" t="s">
        <v>293</v>
      </c>
      <c r="D276" s="56" t="n">
        <v>1</v>
      </c>
      <c r="E276" s="56"/>
      <c r="F276" s="24"/>
    </row>
    <row r="277" customFormat="false" ht="15" hidden="false" customHeight="false" outlineLevel="0" collapsed="false">
      <c r="A277" s="22"/>
      <c r="B277" s="58"/>
      <c r="C277" s="22"/>
      <c r="D277" s="56"/>
      <c r="E277" s="56"/>
      <c r="F277" s="24"/>
    </row>
    <row r="278" customFormat="false" ht="24" hidden="false" customHeight="false" outlineLevel="0" collapsed="false">
      <c r="A278" s="22" t="s">
        <v>294</v>
      </c>
      <c r="B278" s="58" t="s">
        <v>295</v>
      </c>
      <c r="C278" s="22" t="s">
        <v>24</v>
      </c>
      <c r="D278" s="56" t="n">
        <v>1</v>
      </c>
      <c r="E278" s="56"/>
      <c r="F278" s="24"/>
    </row>
    <row r="279" customFormat="false" ht="15" hidden="false" customHeight="false" outlineLevel="0" collapsed="false">
      <c r="A279" s="22"/>
      <c r="B279" s="58"/>
      <c r="C279" s="22"/>
      <c r="D279" s="56"/>
      <c r="E279" s="56"/>
      <c r="F279" s="24"/>
    </row>
    <row r="280" customFormat="false" ht="36" hidden="false" customHeight="false" outlineLevel="0" collapsed="false">
      <c r="A280" s="22" t="s">
        <v>296</v>
      </c>
      <c r="B280" s="58" t="s">
        <v>297</v>
      </c>
      <c r="C280" s="22" t="s">
        <v>24</v>
      </c>
      <c r="D280" s="56" t="n">
        <v>1</v>
      </c>
      <c r="E280" s="56"/>
      <c r="F280" s="24"/>
    </row>
    <row r="281" customFormat="false" ht="15" hidden="false" customHeight="false" outlineLevel="0" collapsed="false">
      <c r="A281" s="22"/>
      <c r="B281" s="58"/>
      <c r="C281" s="22"/>
      <c r="D281" s="56"/>
      <c r="E281" s="56"/>
      <c r="F281" s="24"/>
    </row>
    <row r="282" customFormat="false" ht="36" hidden="false" customHeight="false" outlineLevel="0" collapsed="false">
      <c r="A282" s="22" t="s">
        <v>298</v>
      </c>
      <c r="B282" s="58" t="s">
        <v>299</v>
      </c>
      <c r="C282" s="22" t="s">
        <v>300</v>
      </c>
      <c r="D282" s="56" t="n">
        <v>1</v>
      </c>
      <c r="E282" s="56"/>
      <c r="F282" s="24"/>
    </row>
    <row r="283" customFormat="false" ht="15" hidden="false" customHeight="false" outlineLevel="0" collapsed="false">
      <c r="A283" s="22"/>
      <c r="B283" s="58"/>
      <c r="C283" s="22"/>
      <c r="D283" s="56"/>
      <c r="E283" s="56"/>
      <c r="F283" s="24"/>
    </row>
    <row r="284" customFormat="false" ht="36" hidden="false" customHeight="false" outlineLevel="0" collapsed="false">
      <c r="A284" s="22" t="s">
        <v>301</v>
      </c>
      <c r="B284" s="58" t="s">
        <v>302</v>
      </c>
      <c r="C284" s="22" t="s">
        <v>24</v>
      </c>
      <c r="D284" s="56" t="n">
        <v>1</v>
      </c>
      <c r="E284" s="56"/>
      <c r="F284" s="24"/>
    </row>
    <row r="285" customFormat="false" ht="15" hidden="false" customHeight="false" outlineLevel="0" collapsed="false">
      <c r="A285" s="22"/>
      <c r="B285" s="58"/>
      <c r="C285" s="22"/>
      <c r="D285" s="56"/>
      <c r="E285" s="56"/>
      <c r="F285" s="24"/>
    </row>
    <row r="286" customFormat="false" ht="36" hidden="false" customHeight="false" outlineLevel="0" collapsed="false">
      <c r="A286" s="22" t="s">
        <v>303</v>
      </c>
      <c r="B286" s="58" t="s">
        <v>304</v>
      </c>
      <c r="C286" s="22" t="s">
        <v>300</v>
      </c>
      <c r="D286" s="56" t="n">
        <v>5</v>
      </c>
      <c r="E286" s="56"/>
      <c r="F286" s="24"/>
    </row>
    <row r="287" customFormat="false" ht="15" hidden="false" customHeight="false" outlineLevel="0" collapsed="false">
      <c r="A287" s="22"/>
      <c r="B287" s="58"/>
      <c r="C287" s="22"/>
      <c r="D287" s="56"/>
      <c r="E287" s="56"/>
      <c r="F287" s="24"/>
    </row>
    <row r="288" customFormat="false" ht="60" hidden="false" customHeight="false" outlineLevel="0" collapsed="false">
      <c r="A288" s="22" t="s">
        <v>305</v>
      </c>
      <c r="B288" s="58" t="s">
        <v>306</v>
      </c>
      <c r="C288" s="22" t="s">
        <v>24</v>
      </c>
      <c r="D288" s="56" t="n">
        <v>1</v>
      </c>
      <c r="E288" s="56"/>
      <c r="F288" s="24"/>
    </row>
    <row r="289" customFormat="false" ht="15" hidden="false" customHeight="false" outlineLevel="0" collapsed="false">
      <c r="A289" s="22"/>
      <c r="B289" s="58"/>
      <c r="C289" s="22"/>
      <c r="D289" s="56"/>
      <c r="E289" s="56"/>
      <c r="F289" s="24"/>
    </row>
    <row r="290" customFormat="false" ht="48" hidden="false" customHeight="false" outlineLevel="0" collapsed="false">
      <c r="A290" s="22" t="s">
        <v>307</v>
      </c>
      <c r="B290" s="58" t="s">
        <v>308</v>
      </c>
      <c r="C290" s="22" t="s">
        <v>300</v>
      </c>
      <c r="D290" s="56" t="n">
        <v>1</v>
      </c>
      <c r="E290" s="56"/>
      <c r="F290" s="24"/>
    </row>
    <row r="291" customFormat="false" ht="15" hidden="false" customHeight="false" outlineLevel="0" collapsed="false">
      <c r="A291" s="22"/>
      <c r="B291" s="58"/>
      <c r="C291" s="22"/>
      <c r="D291" s="56"/>
      <c r="E291" s="56"/>
      <c r="F291" s="24"/>
    </row>
    <row r="292" customFormat="false" ht="36" hidden="false" customHeight="false" outlineLevel="0" collapsed="false">
      <c r="A292" s="22" t="s">
        <v>309</v>
      </c>
      <c r="B292" s="58" t="s">
        <v>310</v>
      </c>
      <c r="C292" s="22" t="s">
        <v>24</v>
      </c>
      <c r="D292" s="56" t="n">
        <v>1</v>
      </c>
      <c r="E292" s="56"/>
      <c r="F292" s="24"/>
    </row>
    <row r="293" customFormat="false" ht="15" hidden="false" customHeight="false" outlineLevel="0" collapsed="false">
      <c r="A293" s="22"/>
      <c r="B293" s="58"/>
      <c r="C293" s="22"/>
      <c r="D293" s="56"/>
      <c r="E293" s="56"/>
      <c r="F293" s="24"/>
    </row>
    <row r="294" customFormat="false" ht="48" hidden="false" customHeight="false" outlineLevel="0" collapsed="false">
      <c r="A294" s="22" t="s">
        <v>311</v>
      </c>
      <c r="B294" s="58" t="s">
        <v>312</v>
      </c>
      <c r="C294" s="22" t="s">
        <v>300</v>
      </c>
      <c r="D294" s="56" t="n">
        <v>1</v>
      </c>
      <c r="E294" s="56"/>
      <c r="F294" s="24"/>
    </row>
    <row r="295" customFormat="false" ht="15" hidden="false" customHeight="false" outlineLevel="0" collapsed="false">
      <c r="A295" s="22"/>
      <c r="B295" s="58"/>
      <c r="C295" s="22"/>
      <c r="D295" s="56"/>
      <c r="E295" s="56"/>
      <c r="F295" s="24"/>
    </row>
    <row r="296" customFormat="false" ht="24" hidden="false" customHeight="false" outlineLevel="0" collapsed="false">
      <c r="A296" s="22" t="s">
        <v>313</v>
      </c>
      <c r="B296" s="58" t="s">
        <v>314</v>
      </c>
      <c r="C296" s="22" t="s">
        <v>24</v>
      </c>
      <c r="D296" s="56" t="n">
        <v>9</v>
      </c>
      <c r="E296" s="56"/>
      <c r="F296" s="24"/>
    </row>
    <row r="297" customFormat="false" ht="15" hidden="false" customHeight="false" outlineLevel="0" collapsed="false">
      <c r="A297" s="22"/>
      <c r="B297" s="58"/>
      <c r="C297" s="22"/>
      <c r="D297" s="56"/>
      <c r="E297" s="56"/>
      <c r="F297" s="24"/>
    </row>
    <row r="298" customFormat="false" ht="24" hidden="false" customHeight="false" outlineLevel="0" collapsed="false">
      <c r="A298" s="22" t="s">
        <v>315</v>
      </c>
      <c r="B298" s="58" t="s">
        <v>316</v>
      </c>
      <c r="C298" s="22" t="s">
        <v>24</v>
      </c>
      <c r="D298" s="56" t="n">
        <v>4</v>
      </c>
      <c r="E298" s="56"/>
      <c r="F298" s="24"/>
      <c r="G298" s="59"/>
    </row>
    <row r="299" customFormat="false" ht="15" hidden="false" customHeight="false" outlineLevel="0" collapsed="false">
      <c r="A299" s="22"/>
      <c r="B299" s="58"/>
      <c r="C299" s="22"/>
      <c r="D299" s="56"/>
      <c r="E299" s="56"/>
      <c r="F299" s="24"/>
      <c r="G299" s="59"/>
    </row>
    <row r="300" customFormat="false" ht="26.25" hidden="false" customHeight="true" outlineLevel="0" collapsed="false">
      <c r="A300" s="22" t="s">
        <v>317</v>
      </c>
      <c r="B300" s="58" t="s">
        <v>318</v>
      </c>
      <c r="C300" s="22" t="s">
        <v>24</v>
      </c>
      <c r="D300" s="56" t="n">
        <v>15</v>
      </c>
      <c r="E300" s="56"/>
      <c r="F300" s="24"/>
      <c r="G300" s="59"/>
    </row>
    <row r="301" customFormat="false" ht="15" hidden="false" customHeight="false" outlineLevel="0" collapsed="false">
      <c r="A301" s="22"/>
      <c r="B301" s="58"/>
      <c r="C301" s="22"/>
      <c r="D301" s="56"/>
      <c r="E301" s="56"/>
      <c r="F301" s="24"/>
      <c r="G301" s="59"/>
    </row>
    <row r="302" customFormat="false" ht="49.5" hidden="false" customHeight="true" outlineLevel="0" collapsed="false">
      <c r="A302" s="22" t="s">
        <v>319</v>
      </c>
      <c r="B302" s="58" t="s">
        <v>320</v>
      </c>
      <c r="C302" s="22" t="s">
        <v>24</v>
      </c>
      <c r="D302" s="56" t="n">
        <v>5</v>
      </c>
      <c r="E302" s="56"/>
      <c r="F302" s="24"/>
      <c r="G302" s="59"/>
    </row>
    <row r="303" customFormat="false" ht="15" hidden="false" customHeight="false" outlineLevel="0" collapsed="false">
      <c r="A303" s="20"/>
      <c r="B303" s="57"/>
      <c r="C303" s="22"/>
      <c r="D303" s="56"/>
      <c r="E303" s="56"/>
      <c r="F303" s="24"/>
      <c r="G303" s="59"/>
    </row>
    <row r="304" customFormat="false" ht="36" hidden="false" customHeight="false" outlineLevel="0" collapsed="false">
      <c r="A304" s="22" t="s">
        <v>321</v>
      </c>
      <c r="B304" s="58" t="s">
        <v>322</v>
      </c>
      <c r="C304" s="22" t="s">
        <v>24</v>
      </c>
      <c r="D304" s="56" t="n">
        <v>12</v>
      </c>
      <c r="E304" s="56"/>
      <c r="F304" s="24"/>
      <c r="G304" s="59"/>
    </row>
    <row r="305" customFormat="false" ht="15" hidden="false" customHeight="false" outlineLevel="0" collapsed="false">
      <c r="A305" s="20"/>
      <c r="B305" s="57"/>
      <c r="C305" s="22"/>
      <c r="D305" s="56"/>
      <c r="E305" s="56"/>
      <c r="F305" s="24"/>
      <c r="G305" s="59"/>
    </row>
    <row r="306" customFormat="false" ht="24" hidden="false" customHeight="false" outlineLevel="0" collapsed="false">
      <c r="A306" s="54" t="s">
        <v>323</v>
      </c>
      <c r="B306" s="54" t="s">
        <v>324</v>
      </c>
      <c r="C306" s="22"/>
      <c r="D306" s="55"/>
      <c r="E306" s="56"/>
      <c r="F306" s="47"/>
      <c r="G306" s="59"/>
    </row>
    <row r="307" customFormat="false" ht="15" hidden="false" customHeight="false" outlineLevel="0" collapsed="false">
      <c r="A307" s="20"/>
      <c r="B307" s="57"/>
      <c r="C307" s="22"/>
      <c r="D307" s="56"/>
      <c r="E307" s="56"/>
      <c r="F307" s="24"/>
      <c r="G307" s="59"/>
    </row>
    <row r="308" customFormat="false" ht="72" hidden="false" customHeight="false" outlineLevel="0" collapsed="false">
      <c r="A308" s="60" t="s">
        <v>325</v>
      </c>
      <c r="B308" s="47" t="s">
        <v>326</v>
      </c>
      <c r="C308" s="22" t="s">
        <v>24</v>
      </c>
      <c r="D308" s="61" t="n">
        <v>1</v>
      </c>
      <c r="E308" s="62"/>
      <c r="F308" s="60"/>
      <c r="G308" s="59"/>
    </row>
    <row r="309" customFormat="false" ht="15" hidden="false" customHeight="false" outlineLevel="0" collapsed="false">
      <c r="A309" s="60"/>
      <c r="B309" s="47"/>
      <c r="C309" s="22"/>
      <c r="D309" s="61"/>
      <c r="E309" s="62"/>
      <c r="F309" s="60"/>
      <c r="G309" s="59"/>
    </row>
    <row r="310" customFormat="false" ht="78.75" hidden="false" customHeight="true" outlineLevel="0" collapsed="false">
      <c r="A310" s="60" t="s">
        <v>327</v>
      </c>
      <c r="B310" s="63" t="s">
        <v>328</v>
      </c>
      <c r="C310" s="22" t="s">
        <v>24</v>
      </c>
      <c r="D310" s="55" t="n">
        <v>1</v>
      </c>
      <c r="E310" s="56"/>
      <c r="F310" s="47"/>
      <c r="G310" s="59"/>
    </row>
    <row r="311" customFormat="false" ht="15" hidden="false" customHeight="false" outlineLevel="0" collapsed="false">
      <c r="A311" s="60"/>
      <c r="B311" s="47"/>
      <c r="C311" s="22"/>
      <c r="D311" s="61"/>
      <c r="E311" s="62"/>
      <c r="F311" s="60"/>
      <c r="G311" s="59"/>
    </row>
    <row r="312" customFormat="false" ht="75" hidden="false" customHeight="true" outlineLevel="0" collapsed="false">
      <c r="A312" s="64" t="s">
        <v>329</v>
      </c>
      <c r="B312" s="47" t="s">
        <v>330</v>
      </c>
      <c r="C312" s="22" t="s">
        <v>24</v>
      </c>
      <c r="D312" s="55" t="n">
        <v>1</v>
      </c>
      <c r="E312" s="56"/>
      <c r="F312" s="47"/>
      <c r="G312" s="59"/>
    </row>
    <row r="313" customFormat="false" ht="15" hidden="false" customHeight="false" outlineLevel="0" collapsed="false">
      <c r="A313" s="64"/>
      <c r="B313" s="47"/>
      <c r="C313" s="22"/>
      <c r="D313" s="55"/>
      <c r="E313" s="56"/>
      <c r="F313" s="47"/>
      <c r="G313" s="59"/>
    </row>
    <row r="314" customFormat="false" ht="85.5" hidden="false" customHeight="true" outlineLevel="0" collapsed="false">
      <c r="A314" s="60" t="s">
        <v>331</v>
      </c>
      <c r="B314" s="47" t="s">
        <v>332</v>
      </c>
      <c r="C314" s="22" t="s">
        <v>24</v>
      </c>
      <c r="D314" s="55" t="n">
        <v>1</v>
      </c>
      <c r="E314" s="56"/>
      <c r="F314" s="47"/>
      <c r="G314" s="65"/>
    </row>
    <row r="315" customFormat="false" ht="15" hidden="false" customHeight="false" outlineLevel="0" collapsed="false">
      <c r="A315" s="64"/>
      <c r="B315" s="47"/>
      <c r="C315" s="22"/>
      <c r="D315" s="55"/>
      <c r="E315" s="56"/>
      <c r="F315" s="47"/>
      <c r="G315" s="59"/>
    </row>
    <row r="316" customFormat="false" ht="72" hidden="false" customHeight="false" outlineLevel="0" collapsed="false">
      <c r="A316" s="64" t="s">
        <v>333</v>
      </c>
      <c r="B316" s="47" t="s">
        <v>334</v>
      </c>
      <c r="C316" s="66" t="s">
        <v>24</v>
      </c>
      <c r="D316" s="67" t="n">
        <v>1</v>
      </c>
      <c r="E316" s="68"/>
      <c r="F316" s="64"/>
    </row>
    <row r="317" customFormat="false" ht="15" hidden="false" customHeight="false" outlineLevel="0" collapsed="false">
      <c r="A317" s="64"/>
      <c r="B317" s="47"/>
      <c r="C317" s="66"/>
      <c r="D317" s="67"/>
      <c r="E317" s="68"/>
      <c r="F317" s="64"/>
    </row>
    <row r="318" customFormat="false" ht="87" hidden="false" customHeight="true" outlineLevel="0" collapsed="false">
      <c r="A318" s="60" t="s">
        <v>335</v>
      </c>
      <c r="B318" s="47" t="s">
        <v>336</v>
      </c>
      <c r="C318" s="22" t="s">
        <v>293</v>
      </c>
      <c r="D318" s="55" t="n">
        <v>1</v>
      </c>
      <c r="E318" s="56"/>
      <c r="F318" s="47"/>
    </row>
    <row r="319" customFormat="false" ht="15" hidden="false" customHeight="false" outlineLevel="0" collapsed="false">
      <c r="A319" s="64"/>
      <c r="B319" s="47"/>
      <c r="C319" s="66"/>
      <c r="D319" s="67"/>
      <c r="E319" s="68"/>
      <c r="F319" s="64"/>
    </row>
    <row r="320" customFormat="false" ht="87" hidden="false" customHeight="true" outlineLevel="0" collapsed="false">
      <c r="A320" s="64" t="s">
        <v>337</v>
      </c>
      <c r="B320" s="47" t="s">
        <v>338</v>
      </c>
      <c r="C320" s="22" t="s">
        <v>293</v>
      </c>
      <c r="D320" s="55" t="n">
        <v>1</v>
      </c>
      <c r="E320" s="56"/>
      <c r="F320" s="47"/>
    </row>
    <row r="321" customFormat="false" ht="15" hidden="false" customHeight="false" outlineLevel="0" collapsed="false">
      <c r="A321" s="64"/>
      <c r="B321" s="47"/>
      <c r="C321" s="66"/>
      <c r="D321" s="67"/>
      <c r="E321" s="68"/>
      <c r="F321" s="64"/>
    </row>
    <row r="322" customFormat="false" ht="96" hidden="false" customHeight="false" outlineLevel="0" collapsed="false">
      <c r="A322" s="64" t="s">
        <v>339</v>
      </c>
      <c r="B322" s="47" t="s">
        <v>340</v>
      </c>
      <c r="C322" s="22" t="s">
        <v>24</v>
      </c>
      <c r="D322" s="55" t="n">
        <v>1</v>
      </c>
      <c r="E322" s="56"/>
      <c r="F322" s="47"/>
    </row>
    <row r="323" customFormat="false" ht="15" hidden="false" customHeight="false" outlineLevel="0" collapsed="false">
      <c r="A323" s="64"/>
      <c r="B323" s="47"/>
      <c r="C323" s="66"/>
      <c r="D323" s="67"/>
      <c r="E323" s="68"/>
      <c r="F323" s="64"/>
    </row>
    <row r="324" customFormat="false" ht="72" hidden="false" customHeight="false" outlineLevel="0" collapsed="false">
      <c r="A324" s="64" t="s">
        <v>341</v>
      </c>
      <c r="B324" s="47" t="s">
        <v>342</v>
      </c>
      <c r="C324" s="22" t="s">
        <v>24</v>
      </c>
      <c r="D324" s="55" t="n">
        <v>1</v>
      </c>
      <c r="E324" s="56"/>
      <c r="F324" s="47"/>
    </row>
    <row r="325" customFormat="false" ht="15" hidden="false" customHeight="false" outlineLevel="0" collapsed="false">
      <c r="A325" s="64"/>
      <c r="B325" s="47"/>
      <c r="C325" s="22"/>
      <c r="D325" s="55"/>
      <c r="E325" s="56"/>
      <c r="F325" s="47"/>
    </row>
    <row r="326" customFormat="false" ht="50.25" hidden="false" customHeight="true" outlineLevel="0" collapsed="false">
      <c r="A326" s="64" t="s">
        <v>343</v>
      </c>
      <c r="B326" s="47" t="s">
        <v>344</v>
      </c>
      <c r="C326" s="22" t="s">
        <v>24</v>
      </c>
      <c r="D326" s="55" t="n">
        <v>1</v>
      </c>
      <c r="E326" s="56"/>
      <c r="F326" s="47"/>
    </row>
    <row r="327" customFormat="false" ht="15" hidden="false" customHeight="false" outlineLevel="0" collapsed="false">
      <c r="A327" s="64"/>
      <c r="B327" s="47"/>
      <c r="C327" s="22"/>
      <c r="D327" s="55"/>
      <c r="E327" s="56"/>
      <c r="F327" s="47"/>
    </row>
    <row r="328" customFormat="false" ht="48" hidden="false" customHeight="false" outlineLevel="0" collapsed="false">
      <c r="A328" s="64" t="s">
        <v>345</v>
      </c>
      <c r="B328" s="63" t="s">
        <v>346</v>
      </c>
      <c r="C328" s="22" t="s">
        <v>24</v>
      </c>
      <c r="D328" s="55" t="n">
        <v>1</v>
      </c>
      <c r="E328" s="56"/>
      <c r="F328" s="47"/>
    </row>
    <row r="329" customFormat="false" ht="15" hidden="false" customHeight="false" outlineLevel="0" collapsed="false">
      <c r="A329" s="64"/>
      <c r="B329" s="63"/>
      <c r="C329" s="22"/>
      <c r="D329" s="55"/>
      <c r="E329" s="56"/>
      <c r="F329" s="47"/>
    </row>
    <row r="330" customFormat="false" ht="36" hidden="false" customHeight="false" outlineLevel="0" collapsed="false">
      <c r="A330" s="64" t="s">
        <v>347</v>
      </c>
      <c r="B330" s="63" t="s">
        <v>348</v>
      </c>
      <c r="C330" s="22" t="s">
        <v>293</v>
      </c>
      <c r="D330" s="55" t="n">
        <v>1</v>
      </c>
      <c r="E330" s="56"/>
      <c r="F330" s="47"/>
    </row>
    <row r="331" customFormat="false" ht="15" hidden="false" customHeight="false" outlineLevel="0" collapsed="false">
      <c r="A331" s="64"/>
      <c r="B331" s="63"/>
      <c r="C331" s="22"/>
      <c r="D331" s="55"/>
      <c r="E331" s="56"/>
      <c r="F331" s="47"/>
    </row>
    <row r="332" customFormat="false" ht="36" hidden="false" customHeight="false" outlineLevel="0" collapsed="false">
      <c r="A332" s="64" t="s">
        <v>349</v>
      </c>
      <c r="B332" s="47" t="s">
        <v>350</v>
      </c>
      <c r="C332" s="22" t="s">
        <v>300</v>
      </c>
      <c r="D332" s="55" t="n">
        <v>1</v>
      </c>
      <c r="E332" s="56"/>
      <c r="F332" s="47"/>
    </row>
    <row r="333" customFormat="false" ht="15" hidden="false" customHeight="false" outlineLevel="0" collapsed="false">
      <c r="A333" s="64"/>
      <c r="B333" s="47"/>
      <c r="C333" s="22"/>
      <c r="D333" s="55"/>
      <c r="E333" s="56"/>
      <c r="F333" s="47"/>
    </row>
    <row r="334" customFormat="false" ht="36" hidden="false" customHeight="false" outlineLevel="0" collapsed="false">
      <c r="A334" s="64" t="s">
        <v>351</v>
      </c>
      <c r="B334" s="47" t="s">
        <v>352</v>
      </c>
      <c r="C334" s="22" t="s">
        <v>58</v>
      </c>
      <c r="D334" s="55" t="n">
        <v>170</v>
      </c>
      <c r="E334" s="56"/>
      <c r="F334" s="47"/>
    </row>
    <row r="335" customFormat="false" ht="15" hidden="false" customHeight="false" outlineLevel="0" collapsed="false">
      <c r="A335" s="64"/>
      <c r="B335" s="47"/>
      <c r="C335" s="22"/>
      <c r="D335" s="55"/>
      <c r="E335" s="56"/>
      <c r="F335" s="47"/>
    </row>
    <row r="336" customFormat="false" ht="36" hidden="false" customHeight="false" outlineLevel="0" collapsed="false">
      <c r="A336" s="64" t="s">
        <v>353</v>
      </c>
      <c r="B336" s="47" t="s">
        <v>354</v>
      </c>
      <c r="C336" s="22" t="s">
        <v>58</v>
      </c>
      <c r="D336" s="55" t="n">
        <v>157</v>
      </c>
      <c r="E336" s="56"/>
      <c r="F336" s="47"/>
    </row>
    <row r="337" customFormat="false" ht="15" hidden="false" customHeight="false" outlineLevel="0" collapsed="false">
      <c r="A337" s="64"/>
      <c r="B337" s="47"/>
      <c r="C337" s="22"/>
      <c r="D337" s="55"/>
      <c r="E337" s="56"/>
      <c r="F337" s="47"/>
    </row>
    <row r="338" customFormat="false" ht="40.5" hidden="false" customHeight="true" outlineLevel="0" collapsed="false">
      <c r="A338" s="64" t="s">
        <v>355</v>
      </c>
      <c r="B338" s="47" t="s">
        <v>356</v>
      </c>
      <c r="C338" s="22" t="s">
        <v>58</v>
      </c>
      <c r="D338" s="55" t="n">
        <v>59</v>
      </c>
      <c r="E338" s="56"/>
      <c r="F338" s="47"/>
    </row>
    <row r="339" customFormat="false" ht="15" hidden="false" customHeight="false" outlineLevel="0" collapsed="false">
      <c r="A339" s="64"/>
      <c r="B339" s="47"/>
      <c r="C339" s="22"/>
      <c r="D339" s="55"/>
      <c r="E339" s="56"/>
      <c r="F339" s="47"/>
    </row>
    <row r="340" customFormat="false" ht="24" hidden="false" customHeight="false" outlineLevel="0" collapsed="false">
      <c r="A340" s="64" t="s">
        <v>357</v>
      </c>
      <c r="B340" s="47" t="s">
        <v>358</v>
      </c>
      <c r="C340" s="22" t="s">
        <v>293</v>
      </c>
      <c r="D340" s="55" t="n">
        <v>152</v>
      </c>
      <c r="E340" s="56"/>
      <c r="F340" s="47"/>
    </row>
    <row r="341" customFormat="false" ht="15" hidden="false" customHeight="false" outlineLevel="0" collapsed="false">
      <c r="A341" s="64"/>
      <c r="B341" s="47"/>
      <c r="C341" s="22"/>
      <c r="D341" s="55"/>
      <c r="E341" s="56"/>
      <c r="F341" s="47"/>
    </row>
    <row r="342" customFormat="false" ht="24" hidden="false" customHeight="false" outlineLevel="0" collapsed="false">
      <c r="A342" s="64" t="s">
        <v>359</v>
      </c>
      <c r="B342" s="47" t="s">
        <v>360</v>
      </c>
      <c r="C342" s="22" t="s">
        <v>293</v>
      </c>
      <c r="D342" s="55" t="n">
        <v>104</v>
      </c>
      <c r="E342" s="56"/>
      <c r="F342" s="47"/>
    </row>
    <row r="343" customFormat="false" ht="15" hidden="false" customHeight="false" outlineLevel="0" collapsed="false">
      <c r="A343" s="64"/>
      <c r="B343" s="47"/>
      <c r="C343" s="22"/>
      <c r="D343" s="55"/>
      <c r="E343" s="56"/>
      <c r="F343" s="47"/>
    </row>
    <row r="344" customFormat="false" ht="24" hidden="false" customHeight="false" outlineLevel="0" collapsed="false">
      <c r="A344" s="64" t="s">
        <v>361</v>
      </c>
      <c r="B344" s="47" t="s">
        <v>362</v>
      </c>
      <c r="C344" s="22" t="s">
        <v>293</v>
      </c>
      <c r="D344" s="55" t="n">
        <v>39</v>
      </c>
      <c r="E344" s="56"/>
      <c r="F344" s="47"/>
    </row>
    <row r="345" customFormat="false" ht="15" hidden="false" customHeight="false" outlineLevel="0" collapsed="false">
      <c r="A345" s="64"/>
      <c r="B345" s="47"/>
      <c r="C345" s="22"/>
      <c r="D345" s="55"/>
      <c r="E345" s="56"/>
      <c r="F345" s="47"/>
    </row>
    <row r="346" customFormat="false" ht="24" hidden="false" customHeight="false" outlineLevel="0" collapsed="false">
      <c r="A346" s="64" t="s">
        <v>363</v>
      </c>
      <c r="B346" s="47" t="s">
        <v>364</v>
      </c>
      <c r="C346" s="22" t="s">
        <v>293</v>
      </c>
      <c r="D346" s="55" t="n">
        <v>9</v>
      </c>
      <c r="E346" s="56"/>
      <c r="F346" s="47"/>
    </row>
    <row r="347" customFormat="false" ht="15" hidden="false" customHeight="false" outlineLevel="0" collapsed="false">
      <c r="A347" s="64"/>
      <c r="B347" s="47"/>
      <c r="C347" s="22"/>
      <c r="D347" s="55"/>
      <c r="E347" s="56"/>
      <c r="F347" s="47"/>
    </row>
    <row r="348" customFormat="false" ht="24" hidden="false" customHeight="false" outlineLevel="0" collapsed="false">
      <c r="A348" s="64" t="s">
        <v>365</v>
      </c>
      <c r="B348" s="47" t="s">
        <v>366</v>
      </c>
      <c r="C348" s="22" t="s">
        <v>293</v>
      </c>
      <c r="D348" s="55" t="n">
        <v>38</v>
      </c>
      <c r="E348" s="56"/>
      <c r="F348" s="47"/>
    </row>
    <row r="349" customFormat="false" ht="15" hidden="false" customHeight="false" outlineLevel="0" collapsed="false">
      <c r="A349" s="64"/>
      <c r="B349" s="47"/>
      <c r="C349" s="22"/>
      <c r="D349" s="55"/>
      <c r="E349" s="56"/>
      <c r="F349" s="47"/>
    </row>
    <row r="350" customFormat="false" ht="24" hidden="false" customHeight="false" outlineLevel="0" collapsed="false">
      <c r="A350" s="64" t="s">
        <v>367</v>
      </c>
      <c r="B350" s="47" t="s">
        <v>368</v>
      </c>
      <c r="C350" s="22" t="s">
        <v>293</v>
      </c>
      <c r="D350" s="55" t="n">
        <v>8</v>
      </c>
      <c r="E350" s="56"/>
      <c r="F350" s="47"/>
    </row>
    <row r="351" customFormat="false" ht="15" hidden="false" customHeight="false" outlineLevel="0" collapsed="false">
      <c r="A351" s="64"/>
      <c r="B351" s="47"/>
      <c r="C351" s="22"/>
      <c r="D351" s="55"/>
      <c r="E351" s="56"/>
      <c r="F351" s="47"/>
    </row>
    <row r="352" customFormat="false" ht="24" hidden="false" customHeight="false" outlineLevel="0" collapsed="false">
      <c r="A352" s="64" t="s">
        <v>369</v>
      </c>
      <c r="B352" s="47" t="s">
        <v>370</v>
      </c>
      <c r="C352" s="22" t="s">
        <v>293</v>
      </c>
      <c r="D352" s="55" t="n">
        <v>22</v>
      </c>
      <c r="E352" s="56"/>
      <c r="F352" s="47"/>
      <c r="G352" s="59"/>
      <c r="H352" s="59"/>
    </row>
    <row r="353" customFormat="false" ht="15" hidden="false" customHeight="false" outlineLevel="0" collapsed="false">
      <c r="A353" s="64"/>
      <c r="B353" s="47"/>
      <c r="C353" s="22"/>
      <c r="D353" s="55"/>
      <c r="E353" s="56"/>
      <c r="F353" s="47"/>
      <c r="G353" s="59"/>
      <c r="H353" s="59"/>
    </row>
    <row r="354" customFormat="false" ht="24" hidden="false" customHeight="false" outlineLevel="0" collapsed="false">
      <c r="A354" s="64" t="s">
        <v>371</v>
      </c>
      <c r="B354" s="47" t="s">
        <v>372</v>
      </c>
      <c r="C354" s="22" t="s">
        <v>293</v>
      </c>
      <c r="D354" s="55" t="n">
        <v>84</v>
      </c>
      <c r="E354" s="56"/>
      <c r="F354" s="47"/>
      <c r="G354" s="59"/>
      <c r="H354" s="59"/>
    </row>
    <row r="355" customFormat="false" ht="15" hidden="false" customHeight="false" outlineLevel="0" collapsed="false">
      <c r="A355" s="64"/>
      <c r="B355" s="47"/>
      <c r="C355" s="22"/>
      <c r="D355" s="55"/>
      <c r="E355" s="56"/>
      <c r="F355" s="47"/>
      <c r="G355" s="59"/>
      <c r="H355" s="59"/>
    </row>
    <row r="356" customFormat="false" ht="24" hidden="false" customHeight="false" outlineLevel="0" collapsed="false">
      <c r="A356" s="64" t="s">
        <v>373</v>
      </c>
      <c r="B356" s="47" t="s">
        <v>374</v>
      </c>
      <c r="C356" s="22" t="s">
        <v>293</v>
      </c>
      <c r="D356" s="55" t="n">
        <v>8</v>
      </c>
      <c r="E356" s="56"/>
      <c r="F356" s="47"/>
      <c r="G356" s="59"/>
      <c r="H356" s="59"/>
    </row>
    <row r="357" customFormat="false" ht="15" hidden="false" customHeight="false" outlineLevel="0" collapsed="false">
      <c r="A357" s="64"/>
      <c r="B357" s="47"/>
      <c r="C357" s="22"/>
      <c r="D357" s="55"/>
      <c r="E357" s="56"/>
      <c r="F357" s="47"/>
      <c r="G357" s="59"/>
      <c r="H357" s="59"/>
    </row>
    <row r="358" customFormat="false" ht="24" hidden="false" customHeight="false" outlineLevel="0" collapsed="false">
      <c r="A358" s="64" t="s">
        <v>375</v>
      </c>
      <c r="B358" s="47" t="s">
        <v>376</v>
      </c>
      <c r="C358" s="22" t="s">
        <v>58</v>
      </c>
      <c r="D358" s="55" t="n">
        <v>187</v>
      </c>
      <c r="E358" s="56"/>
      <c r="F358" s="47"/>
      <c r="G358" s="59"/>
      <c r="H358" s="59"/>
    </row>
    <row r="359" customFormat="false" ht="15" hidden="false" customHeight="false" outlineLevel="0" collapsed="false">
      <c r="A359" s="64"/>
      <c r="B359" s="47"/>
      <c r="C359" s="22"/>
      <c r="D359" s="55"/>
      <c r="E359" s="56"/>
      <c r="F359" s="47"/>
      <c r="G359" s="59"/>
      <c r="H359" s="59"/>
    </row>
    <row r="360" customFormat="false" ht="24" hidden="false" customHeight="false" outlineLevel="0" collapsed="false">
      <c r="A360" s="64" t="s">
        <v>377</v>
      </c>
      <c r="B360" s="47" t="s">
        <v>378</v>
      </c>
      <c r="C360" s="22" t="s">
        <v>58</v>
      </c>
      <c r="D360" s="55" t="n">
        <v>21</v>
      </c>
      <c r="E360" s="56"/>
      <c r="F360" s="47"/>
      <c r="G360" s="59"/>
      <c r="H360" s="59"/>
    </row>
    <row r="361" customFormat="false" ht="15" hidden="false" customHeight="false" outlineLevel="0" collapsed="false">
      <c r="A361" s="64"/>
      <c r="B361" s="47"/>
      <c r="C361" s="22"/>
      <c r="D361" s="55"/>
      <c r="E361" s="56"/>
      <c r="F361" s="47"/>
      <c r="G361" s="59"/>
      <c r="H361" s="59"/>
    </row>
    <row r="362" customFormat="false" ht="24" hidden="false" customHeight="false" outlineLevel="0" collapsed="false">
      <c r="A362" s="64" t="s">
        <v>379</v>
      </c>
      <c r="B362" s="47" t="s">
        <v>380</v>
      </c>
      <c r="C362" s="22" t="s">
        <v>58</v>
      </c>
      <c r="D362" s="55" t="n">
        <v>16</v>
      </c>
      <c r="E362" s="56"/>
      <c r="F362" s="47"/>
      <c r="G362" s="69"/>
      <c r="H362" s="69"/>
    </row>
    <row r="363" customFormat="false" ht="15" hidden="false" customHeight="false" outlineLevel="0" collapsed="false">
      <c r="A363" s="64"/>
      <c r="B363" s="47"/>
      <c r="C363" s="22"/>
      <c r="D363" s="55"/>
      <c r="E363" s="56"/>
      <c r="F363" s="47"/>
      <c r="G363" s="69"/>
      <c r="H363" s="69"/>
    </row>
    <row r="364" customFormat="false" ht="24" hidden="false" customHeight="false" outlineLevel="0" collapsed="false">
      <c r="A364" s="64" t="s">
        <v>381</v>
      </c>
      <c r="B364" s="47" t="s">
        <v>382</v>
      </c>
      <c r="C364" s="22" t="s">
        <v>58</v>
      </c>
      <c r="D364" s="55" t="n">
        <v>14</v>
      </c>
      <c r="E364" s="56"/>
      <c r="F364" s="47"/>
      <c r="G364" s="69"/>
      <c r="H364" s="69"/>
    </row>
    <row r="365" customFormat="false" ht="15" hidden="false" customHeight="false" outlineLevel="0" collapsed="false">
      <c r="A365" s="64"/>
      <c r="B365" s="47"/>
      <c r="C365" s="22"/>
      <c r="D365" s="55"/>
      <c r="E365" s="56"/>
      <c r="F365" s="47"/>
      <c r="G365" s="69"/>
      <c r="H365" s="69"/>
    </row>
    <row r="366" customFormat="false" ht="24" hidden="false" customHeight="false" outlineLevel="0" collapsed="false">
      <c r="A366" s="64" t="s">
        <v>383</v>
      </c>
      <c r="B366" s="47" t="s">
        <v>384</v>
      </c>
      <c r="C366" s="22" t="s">
        <v>58</v>
      </c>
      <c r="D366" s="55" t="n">
        <v>75</v>
      </c>
      <c r="E366" s="56"/>
      <c r="F366" s="47"/>
    </row>
    <row r="367" customFormat="false" ht="15" hidden="false" customHeight="false" outlineLevel="0" collapsed="false">
      <c r="A367" s="64"/>
      <c r="B367" s="47"/>
      <c r="C367" s="22"/>
      <c r="D367" s="55"/>
      <c r="E367" s="56"/>
      <c r="F367" s="47"/>
    </row>
    <row r="368" customFormat="false" ht="24" hidden="false" customHeight="false" outlineLevel="0" collapsed="false">
      <c r="A368" s="64" t="s">
        <v>385</v>
      </c>
      <c r="B368" s="47" t="s">
        <v>386</v>
      </c>
      <c r="C368" s="22" t="s">
        <v>293</v>
      </c>
      <c r="D368" s="55" t="n">
        <v>54</v>
      </c>
      <c r="E368" s="56"/>
      <c r="F368" s="47"/>
    </row>
    <row r="369" customFormat="false" ht="15" hidden="false" customHeight="false" outlineLevel="0" collapsed="false">
      <c r="A369" s="64"/>
      <c r="B369" s="47"/>
      <c r="C369" s="22"/>
      <c r="D369" s="55"/>
      <c r="E369" s="56"/>
      <c r="F369" s="47"/>
    </row>
    <row r="370" customFormat="false" ht="24" hidden="false" customHeight="false" outlineLevel="0" collapsed="false">
      <c r="A370" s="64" t="s">
        <v>387</v>
      </c>
      <c r="B370" s="47" t="s">
        <v>388</v>
      </c>
      <c r="C370" s="22" t="s">
        <v>293</v>
      </c>
      <c r="D370" s="55" t="n">
        <v>12</v>
      </c>
      <c r="E370" s="70"/>
      <c r="F370" s="47"/>
    </row>
    <row r="371" customFormat="false" ht="15" hidden="false" customHeight="false" outlineLevel="0" collapsed="false">
      <c r="A371" s="64"/>
      <c r="B371" s="47"/>
      <c r="C371" s="22"/>
      <c r="D371" s="55"/>
      <c r="E371" s="70"/>
      <c r="F371" s="47"/>
    </row>
    <row r="372" customFormat="false" ht="24" hidden="false" customHeight="false" outlineLevel="0" collapsed="false">
      <c r="A372" s="64" t="s">
        <v>389</v>
      </c>
      <c r="B372" s="47" t="s">
        <v>390</v>
      </c>
      <c r="C372" s="22" t="s">
        <v>293</v>
      </c>
      <c r="D372" s="55" t="n">
        <v>2</v>
      </c>
      <c r="E372" s="70"/>
      <c r="F372" s="47"/>
    </row>
    <row r="373" customFormat="false" ht="15" hidden="false" customHeight="false" outlineLevel="0" collapsed="false">
      <c r="A373" s="64"/>
      <c r="B373" s="47"/>
      <c r="C373" s="22"/>
      <c r="D373" s="55"/>
      <c r="E373" s="70"/>
      <c r="F373" s="47"/>
    </row>
    <row r="374" customFormat="false" ht="24" hidden="false" customHeight="false" outlineLevel="0" collapsed="false">
      <c r="A374" s="64" t="s">
        <v>391</v>
      </c>
      <c r="B374" s="47" t="s">
        <v>392</v>
      </c>
      <c r="C374" s="22" t="s">
        <v>293</v>
      </c>
      <c r="D374" s="55" t="n">
        <v>4</v>
      </c>
      <c r="E374" s="70"/>
      <c r="F374" s="47"/>
    </row>
    <row r="375" customFormat="false" ht="15" hidden="false" customHeight="false" outlineLevel="0" collapsed="false">
      <c r="A375" s="64"/>
      <c r="B375" s="47"/>
      <c r="C375" s="22"/>
      <c r="D375" s="55"/>
      <c r="E375" s="70"/>
      <c r="F375" s="47"/>
    </row>
    <row r="376" customFormat="false" ht="24" hidden="false" customHeight="false" outlineLevel="0" collapsed="false">
      <c r="A376" s="64" t="s">
        <v>393</v>
      </c>
      <c r="B376" s="47" t="s">
        <v>394</v>
      </c>
      <c r="C376" s="22" t="s">
        <v>293</v>
      </c>
      <c r="D376" s="55" t="n">
        <v>8</v>
      </c>
      <c r="E376" s="70"/>
      <c r="F376" s="47"/>
    </row>
    <row r="377" customFormat="false" ht="15" hidden="false" customHeight="false" outlineLevel="0" collapsed="false">
      <c r="A377" s="64"/>
      <c r="B377" s="47"/>
      <c r="C377" s="22"/>
      <c r="D377" s="55"/>
      <c r="E377" s="70"/>
      <c r="F377" s="47"/>
    </row>
    <row r="378" customFormat="false" ht="24" hidden="false" customHeight="false" outlineLevel="0" collapsed="false">
      <c r="A378" s="64" t="s">
        <v>395</v>
      </c>
      <c r="B378" s="47" t="s">
        <v>396</v>
      </c>
      <c r="C378" s="22" t="s">
        <v>293</v>
      </c>
      <c r="D378" s="55" t="n">
        <v>56</v>
      </c>
      <c r="E378" s="56"/>
      <c r="F378" s="47"/>
    </row>
    <row r="379" customFormat="false" ht="15" hidden="false" customHeight="false" outlineLevel="0" collapsed="false">
      <c r="A379" s="64"/>
      <c r="B379" s="47"/>
      <c r="C379" s="22"/>
      <c r="D379" s="55"/>
      <c r="E379" s="56"/>
      <c r="F379" s="47"/>
    </row>
    <row r="380" customFormat="false" ht="24" hidden="false" customHeight="false" outlineLevel="0" collapsed="false">
      <c r="A380" s="64" t="s">
        <v>397</v>
      </c>
      <c r="B380" s="47" t="s">
        <v>398</v>
      </c>
      <c r="C380" s="22" t="s">
        <v>293</v>
      </c>
      <c r="D380" s="55" t="n">
        <v>7</v>
      </c>
      <c r="E380" s="56"/>
      <c r="F380" s="47"/>
    </row>
    <row r="381" customFormat="false" ht="15" hidden="false" customHeight="false" outlineLevel="0" collapsed="false">
      <c r="A381" s="64"/>
      <c r="B381" s="47"/>
      <c r="C381" s="22"/>
      <c r="D381" s="55"/>
      <c r="E381" s="56"/>
      <c r="F381" s="47"/>
    </row>
    <row r="382" customFormat="false" ht="24" hidden="false" customHeight="false" outlineLevel="0" collapsed="false">
      <c r="A382" s="64" t="s">
        <v>399</v>
      </c>
      <c r="B382" s="47" t="s">
        <v>400</v>
      </c>
      <c r="C382" s="22" t="s">
        <v>293</v>
      </c>
      <c r="D382" s="55" t="n">
        <v>2</v>
      </c>
      <c r="E382" s="56"/>
      <c r="F382" s="47"/>
    </row>
    <row r="383" customFormat="false" ht="15" hidden="false" customHeight="false" outlineLevel="0" collapsed="false">
      <c r="A383" s="64"/>
      <c r="B383" s="47"/>
      <c r="C383" s="22"/>
      <c r="D383" s="55"/>
      <c r="E383" s="56"/>
      <c r="F383" s="47"/>
    </row>
    <row r="384" customFormat="false" ht="24" hidden="false" customHeight="false" outlineLevel="0" collapsed="false">
      <c r="A384" s="64" t="s">
        <v>401</v>
      </c>
      <c r="B384" s="47" t="s">
        <v>402</v>
      </c>
      <c r="C384" s="22" t="s">
        <v>293</v>
      </c>
      <c r="D384" s="55" t="n">
        <v>2</v>
      </c>
      <c r="E384" s="56"/>
      <c r="F384" s="47"/>
    </row>
    <row r="385" customFormat="false" ht="15" hidden="false" customHeight="false" outlineLevel="0" collapsed="false">
      <c r="A385" s="64"/>
      <c r="B385" s="47"/>
      <c r="C385" s="22"/>
      <c r="D385" s="55"/>
      <c r="E385" s="56"/>
      <c r="F385" s="47"/>
    </row>
    <row r="386" customFormat="false" ht="26.25" hidden="false" customHeight="true" outlineLevel="0" collapsed="false">
      <c r="A386" s="64" t="s">
        <v>403</v>
      </c>
      <c r="B386" s="47" t="s">
        <v>404</v>
      </c>
      <c r="C386" s="22" t="s">
        <v>58</v>
      </c>
      <c r="D386" s="55" t="n">
        <v>10</v>
      </c>
      <c r="E386" s="56"/>
      <c r="F386" s="47"/>
    </row>
    <row r="387" customFormat="false" ht="15" hidden="false" customHeight="false" outlineLevel="0" collapsed="false">
      <c r="A387" s="64"/>
      <c r="B387" s="47"/>
      <c r="C387" s="22"/>
      <c r="D387" s="55"/>
      <c r="E387" s="56"/>
      <c r="F387" s="47"/>
    </row>
    <row r="388" customFormat="false" ht="24.75" hidden="false" customHeight="true" outlineLevel="0" collapsed="false">
      <c r="A388" s="64" t="s">
        <v>405</v>
      </c>
      <c r="B388" s="47" t="s">
        <v>406</v>
      </c>
      <c r="C388" s="22" t="s">
        <v>58</v>
      </c>
      <c r="D388" s="55" t="n">
        <v>26</v>
      </c>
      <c r="E388" s="56"/>
      <c r="F388" s="47"/>
    </row>
    <row r="389" customFormat="false" ht="15" hidden="false" customHeight="false" outlineLevel="0" collapsed="false">
      <c r="A389" s="64"/>
      <c r="B389" s="47"/>
      <c r="C389" s="22"/>
      <c r="D389" s="55"/>
      <c r="E389" s="70"/>
      <c r="F389" s="47"/>
    </row>
    <row r="390" customFormat="false" ht="25.5" hidden="false" customHeight="true" outlineLevel="0" collapsed="false">
      <c r="A390" s="64" t="s">
        <v>407</v>
      </c>
      <c r="B390" s="47" t="s">
        <v>408</v>
      </c>
      <c r="C390" s="22" t="s">
        <v>58</v>
      </c>
      <c r="D390" s="55" t="n">
        <v>20</v>
      </c>
      <c r="E390" s="56"/>
      <c r="F390" s="47"/>
    </row>
    <row r="391" customFormat="false" ht="15" hidden="false" customHeight="false" outlineLevel="0" collapsed="false">
      <c r="A391" s="64"/>
      <c r="B391" s="47"/>
      <c r="C391" s="22"/>
      <c r="D391" s="55"/>
      <c r="E391" s="70"/>
      <c r="F391" s="47"/>
    </row>
    <row r="392" customFormat="false" ht="25.5" hidden="false" customHeight="true" outlineLevel="0" collapsed="false">
      <c r="A392" s="64" t="s">
        <v>409</v>
      </c>
      <c r="B392" s="47" t="s">
        <v>410</v>
      </c>
      <c r="C392" s="22" t="s">
        <v>58</v>
      </c>
      <c r="D392" s="55" t="n">
        <v>21</v>
      </c>
      <c r="E392" s="56"/>
      <c r="F392" s="47"/>
    </row>
    <row r="393" customFormat="false" ht="15" hidden="false" customHeight="false" outlineLevel="0" collapsed="false">
      <c r="A393" s="64"/>
      <c r="B393" s="47"/>
      <c r="C393" s="22"/>
      <c r="D393" s="55"/>
      <c r="E393" s="70"/>
      <c r="F393" s="47"/>
    </row>
    <row r="394" customFormat="false" ht="24" hidden="false" customHeight="false" outlineLevel="0" collapsed="false">
      <c r="A394" s="64" t="s">
        <v>411</v>
      </c>
      <c r="B394" s="47" t="s">
        <v>412</v>
      </c>
      <c r="C394" s="22" t="s">
        <v>24</v>
      </c>
      <c r="D394" s="55" t="n">
        <v>8</v>
      </c>
      <c r="E394" s="56"/>
      <c r="F394" s="47"/>
      <c r="G394" s="59"/>
    </row>
    <row r="395" customFormat="false" ht="15" hidden="false" customHeight="false" outlineLevel="0" collapsed="false">
      <c r="A395" s="64"/>
      <c r="B395" s="47"/>
      <c r="C395" s="22"/>
      <c r="D395" s="55"/>
      <c r="E395" s="56"/>
      <c r="F395" s="47"/>
      <c r="G395" s="59"/>
    </row>
    <row r="396" customFormat="false" ht="24" hidden="false" customHeight="false" outlineLevel="0" collapsed="false">
      <c r="A396" s="64" t="s">
        <v>413</v>
      </c>
      <c r="B396" s="47" t="s">
        <v>414</v>
      </c>
      <c r="C396" s="22" t="s">
        <v>24</v>
      </c>
      <c r="D396" s="55" t="n">
        <v>20</v>
      </c>
      <c r="E396" s="56"/>
      <c r="F396" s="47"/>
      <c r="G396" s="59"/>
    </row>
    <row r="397" customFormat="false" ht="15" hidden="false" customHeight="false" outlineLevel="0" collapsed="false">
      <c r="A397" s="64"/>
      <c r="B397" s="47"/>
      <c r="C397" s="22"/>
      <c r="D397" s="55"/>
      <c r="E397" s="56"/>
      <c r="F397" s="47"/>
      <c r="G397" s="59"/>
    </row>
    <row r="398" customFormat="false" ht="24" hidden="false" customHeight="false" outlineLevel="0" collapsed="false">
      <c r="A398" s="64" t="s">
        <v>415</v>
      </c>
      <c r="B398" s="47" t="s">
        <v>416</v>
      </c>
      <c r="C398" s="22" t="s">
        <v>24</v>
      </c>
      <c r="D398" s="55" t="n">
        <v>10</v>
      </c>
      <c r="E398" s="56"/>
      <c r="F398" s="47"/>
      <c r="G398" s="59"/>
    </row>
    <row r="399" customFormat="false" ht="15" hidden="false" customHeight="false" outlineLevel="0" collapsed="false">
      <c r="A399" s="64"/>
      <c r="B399" s="47"/>
      <c r="C399" s="22"/>
      <c r="D399" s="55"/>
      <c r="E399" s="56"/>
      <c r="F399" s="47"/>
      <c r="G399" s="59"/>
    </row>
    <row r="400" customFormat="false" ht="24" hidden="false" customHeight="false" outlineLevel="0" collapsed="false">
      <c r="A400" s="64" t="s">
        <v>417</v>
      </c>
      <c r="B400" s="47" t="s">
        <v>418</v>
      </c>
      <c r="C400" s="22" t="s">
        <v>24</v>
      </c>
      <c r="D400" s="55" t="n">
        <v>4</v>
      </c>
      <c r="E400" s="56"/>
      <c r="F400" s="47"/>
      <c r="G400" s="59"/>
    </row>
    <row r="401" customFormat="false" ht="15" hidden="false" customHeight="false" outlineLevel="0" collapsed="false">
      <c r="A401" s="64"/>
      <c r="B401" s="47"/>
      <c r="C401" s="22"/>
      <c r="D401" s="55"/>
      <c r="E401" s="56"/>
      <c r="F401" s="47"/>
      <c r="G401" s="59"/>
    </row>
    <row r="402" customFormat="false" ht="24" hidden="false" customHeight="false" outlineLevel="0" collapsed="false">
      <c r="A402" s="64" t="s">
        <v>419</v>
      </c>
      <c r="B402" s="47" t="s">
        <v>420</v>
      </c>
      <c r="C402" s="22" t="s">
        <v>24</v>
      </c>
      <c r="D402" s="55" t="n">
        <v>2</v>
      </c>
      <c r="E402" s="56"/>
      <c r="F402" s="47"/>
      <c r="G402" s="59"/>
    </row>
    <row r="403" customFormat="false" ht="15" hidden="false" customHeight="false" outlineLevel="0" collapsed="false">
      <c r="A403" s="64"/>
      <c r="B403" s="47"/>
      <c r="C403" s="22"/>
      <c r="D403" s="55"/>
      <c r="E403" s="56"/>
      <c r="F403" s="47"/>
      <c r="G403" s="59"/>
    </row>
    <row r="404" customFormat="false" ht="24" hidden="false" customHeight="false" outlineLevel="0" collapsed="false">
      <c r="A404" s="64" t="s">
        <v>421</v>
      </c>
      <c r="B404" s="47" t="s">
        <v>422</v>
      </c>
      <c r="C404" s="22" t="s">
        <v>24</v>
      </c>
      <c r="D404" s="55" t="n">
        <v>4</v>
      </c>
      <c r="E404" s="56"/>
      <c r="F404" s="47"/>
      <c r="G404" s="59"/>
    </row>
    <row r="405" customFormat="false" ht="15" hidden="false" customHeight="false" outlineLevel="0" collapsed="false">
      <c r="A405" s="64"/>
      <c r="B405" s="47"/>
      <c r="C405" s="22"/>
      <c r="D405" s="55"/>
      <c r="E405" s="56"/>
      <c r="F405" s="47"/>
      <c r="G405" s="59"/>
    </row>
    <row r="406" customFormat="false" ht="24" hidden="false" customHeight="false" outlineLevel="0" collapsed="false">
      <c r="A406" s="64" t="s">
        <v>423</v>
      </c>
      <c r="B406" s="47" t="s">
        <v>424</v>
      </c>
      <c r="C406" s="22" t="s">
        <v>24</v>
      </c>
      <c r="D406" s="55" t="n">
        <v>2</v>
      </c>
      <c r="E406" s="56"/>
      <c r="F406" s="47"/>
      <c r="G406" s="59"/>
    </row>
    <row r="407" customFormat="false" ht="15" hidden="false" customHeight="false" outlineLevel="0" collapsed="false">
      <c r="A407" s="64"/>
      <c r="B407" s="47"/>
      <c r="C407" s="22"/>
      <c r="D407" s="55"/>
      <c r="E407" s="56"/>
      <c r="F407" s="47"/>
      <c r="G407" s="59"/>
    </row>
    <row r="408" customFormat="false" ht="24" hidden="false" customHeight="false" outlineLevel="0" collapsed="false">
      <c r="A408" s="64" t="s">
        <v>425</v>
      </c>
      <c r="B408" s="47" t="s">
        <v>426</v>
      </c>
      <c r="C408" s="22" t="s">
        <v>24</v>
      </c>
      <c r="D408" s="55" t="n">
        <v>2</v>
      </c>
      <c r="E408" s="56"/>
      <c r="F408" s="47"/>
      <c r="G408" s="59"/>
    </row>
    <row r="409" customFormat="false" ht="15" hidden="false" customHeight="false" outlineLevel="0" collapsed="false">
      <c r="A409" s="64"/>
      <c r="B409" s="47"/>
      <c r="C409" s="22"/>
      <c r="D409" s="55"/>
      <c r="E409" s="70"/>
      <c r="F409" s="47"/>
    </row>
    <row r="410" customFormat="false" ht="24" hidden="false" customHeight="false" outlineLevel="0" collapsed="false">
      <c r="A410" s="64" t="s">
        <v>427</v>
      </c>
      <c r="B410" s="47" t="s">
        <v>428</v>
      </c>
      <c r="C410" s="22" t="s">
        <v>24</v>
      </c>
      <c r="D410" s="55" t="n">
        <v>1</v>
      </c>
      <c r="E410" s="56"/>
      <c r="F410" s="47"/>
    </row>
    <row r="411" customFormat="false" ht="15" hidden="false" customHeight="false" outlineLevel="0" collapsed="false">
      <c r="A411" s="64"/>
      <c r="B411" s="47"/>
      <c r="C411" s="22"/>
      <c r="D411" s="55"/>
      <c r="E411" s="56"/>
      <c r="F411" s="47"/>
    </row>
    <row r="412" customFormat="false" ht="24" hidden="false" customHeight="false" outlineLevel="0" collapsed="false">
      <c r="A412" s="64" t="s">
        <v>429</v>
      </c>
      <c r="B412" s="47" t="s">
        <v>430</v>
      </c>
      <c r="C412" s="22" t="s">
        <v>24</v>
      </c>
      <c r="D412" s="55" t="n">
        <v>1</v>
      </c>
      <c r="E412" s="56"/>
      <c r="F412" s="47"/>
    </row>
    <row r="413" customFormat="false" ht="15" hidden="false" customHeight="false" outlineLevel="0" collapsed="false">
      <c r="A413" s="64"/>
      <c r="B413" s="47"/>
      <c r="C413" s="22"/>
      <c r="D413" s="55"/>
      <c r="E413" s="56"/>
      <c r="F413" s="47"/>
    </row>
    <row r="414" customFormat="false" ht="24" hidden="false" customHeight="false" outlineLevel="0" collapsed="false">
      <c r="A414" s="64" t="s">
        <v>431</v>
      </c>
      <c r="B414" s="47" t="s">
        <v>432</v>
      </c>
      <c r="C414" s="22" t="s">
        <v>24</v>
      </c>
      <c r="D414" s="55" t="n">
        <v>2</v>
      </c>
      <c r="E414" s="56"/>
      <c r="F414" s="47"/>
    </row>
    <row r="415" customFormat="false" ht="15" hidden="false" customHeight="false" outlineLevel="0" collapsed="false">
      <c r="A415" s="64"/>
      <c r="B415" s="47"/>
      <c r="C415" s="22"/>
      <c r="D415" s="55"/>
      <c r="E415" s="56"/>
      <c r="F415" s="47"/>
    </row>
    <row r="416" customFormat="false" ht="24" hidden="false" customHeight="false" outlineLevel="0" collapsed="false">
      <c r="A416" s="64" t="s">
        <v>433</v>
      </c>
      <c r="B416" s="47" t="s">
        <v>434</v>
      </c>
      <c r="C416" s="22" t="s">
        <v>24</v>
      </c>
      <c r="D416" s="55" t="n">
        <v>1</v>
      </c>
      <c r="E416" s="56"/>
      <c r="F416" s="47"/>
    </row>
    <row r="417" customFormat="false" ht="15" hidden="false" customHeight="false" outlineLevel="0" collapsed="false">
      <c r="A417" s="64"/>
      <c r="B417" s="47"/>
      <c r="C417" s="22"/>
      <c r="D417" s="55"/>
      <c r="E417" s="56"/>
      <c r="F417" s="47"/>
    </row>
    <row r="418" customFormat="false" ht="24" hidden="false" customHeight="false" outlineLevel="0" collapsed="false">
      <c r="A418" s="64" t="s">
        <v>435</v>
      </c>
      <c r="B418" s="47" t="s">
        <v>436</v>
      </c>
      <c r="C418" s="22" t="s">
        <v>24</v>
      </c>
      <c r="D418" s="55" t="n">
        <v>2</v>
      </c>
      <c r="E418" s="56"/>
      <c r="F418" s="47"/>
    </row>
    <row r="419" customFormat="false" ht="15" hidden="false" customHeight="false" outlineLevel="0" collapsed="false">
      <c r="A419" s="64"/>
      <c r="B419" s="47"/>
      <c r="C419" s="22"/>
      <c r="D419" s="55"/>
      <c r="E419" s="56"/>
      <c r="F419" s="47"/>
    </row>
    <row r="420" customFormat="false" ht="24" hidden="false" customHeight="false" outlineLevel="0" collapsed="false">
      <c r="A420" s="64" t="s">
        <v>437</v>
      </c>
      <c r="B420" s="47" t="s">
        <v>438</v>
      </c>
      <c r="C420" s="22" t="s">
        <v>58</v>
      </c>
      <c r="D420" s="55" t="n">
        <v>46</v>
      </c>
      <c r="E420" s="56"/>
      <c r="F420" s="47"/>
    </row>
    <row r="421" customFormat="false" ht="15" hidden="false" customHeight="false" outlineLevel="0" collapsed="false">
      <c r="A421" s="64"/>
      <c r="B421" s="47"/>
      <c r="C421" s="22"/>
      <c r="D421" s="55"/>
      <c r="E421" s="56"/>
      <c r="F421" s="47"/>
    </row>
    <row r="422" customFormat="false" ht="36" hidden="false" customHeight="false" outlineLevel="0" collapsed="false">
      <c r="A422" s="64" t="s">
        <v>439</v>
      </c>
      <c r="B422" s="47" t="s">
        <v>440</v>
      </c>
      <c r="C422" s="22" t="s">
        <v>24</v>
      </c>
      <c r="D422" s="55" t="n">
        <v>127</v>
      </c>
      <c r="E422" s="56"/>
      <c r="F422" s="47"/>
    </row>
    <row r="423" customFormat="false" ht="15" hidden="false" customHeight="false" outlineLevel="0" collapsed="false">
      <c r="A423" s="64"/>
      <c r="B423" s="47"/>
      <c r="C423" s="22"/>
      <c r="D423" s="55"/>
      <c r="E423" s="70"/>
      <c r="F423" s="47"/>
    </row>
    <row r="424" customFormat="false" ht="24" hidden="false" customHeight="false" outlineLevel="0" collapsed="false">
      <c r="A424" s="64" t="s">
        <v>441</v>
      </c>
      <c r="B424" s="47" t="s">
        <v>442</v>
      </c>
      <c r="C424" s="22" t="s">
        <v>58</v>
      </c>
      <c r="D424" s="55" t="n">
        <v>2</v>
      </c>
      <c r="E424" s="56"/>
      <c r="F424" s="47"/>
    </row>
    <row r="425" customFormat="false" ht="15" hidden="false" customHeight="false" outlineLevel="0" collapsed="false">
      <c r="A425" s="64"/>
      <c r="B425" s="47"/>
      <c r="C425" s="22"/>
      <c r="D425" s="55"/>
      <c r="E425" s="56"/>
      <c r="F425" s="47"/>
    </row>
    <row r="426" customFormat="false" ht="24" hidden="false" customHeight="false" outlineLevel="0" collapsed="false">
      <c r="A426" s="64" t="s">
        <v>443</v>
      </c>
      <c r="B426" s="47" t="s">
        <v>444</v>
      </c>
      <c r="C426" s="22" t="s">
        <v>58</v>
      </c>
      <c r="D426" s="55" t="n">
        <v>4</v>
      </c>
      <c r="E426" s="56"/>
      <c r="F426" s="47"/>
    </row>
    <row r="427" customFormat="false" ht="15" hidden="false" customHeight="false" outlineLevel="0" collapsed="false">
      <c r="A427" s="64"/>
      <c r="B427" s="47"/>
      <c r="C427" s="22"/>
      <c r="D427" s="55"/>
      <c r="E427" s="56"/>
      <c r="F427" s="47"/>
    </row>
    <row r="428" customFormat="false" ht="24" hidden="false" customHeight="false" outlineLevel="0" collapsed="false">
      <c r="A428" s="64" t="s">
        <v>445</v>
      </c>
      <c r="B428" s="47" t="s">
        <v>446</v>
      </c>
      <c r="C428" s="22" t="s">
        <v>58</v>
      </c>
      <c r="D428" s="55" t="n">
        <v>2</v>
      </c>
      <c r="E428" s="56"/>
      <c r="F428" s="47"/>
    </row>
    <row r="429" customFormat="false" ht="15" hidden="false" customHeight="false" outlineLevel="0" collapsed="false">
      <c r="A429" s="64"/>
      <c r="B429" s="47"/>
      <c r="C429" s="22"/>
      <c r="D429" s="55"/>
      <c r="E429" s="56"/>
      <c r="F429" s="47"/>
    </row>
    <row r="430" customFormat="false" ht="36" hidden="false" customHeight="false" outlineLevel="0" collapsed="false">
      <c r="A430" s="64" t="s">
        <v>447</v>
      </c>
      <c r="B430" s="47" t="s">
        <v>448</v>
      </c>
      <c r="C430" s="22" t="s">
        <v>24</v>
      </c>
      <c r="D430" s="55" t="n">
        <v>2</v>
      </c>
      <c r="E430" s="56"/>
      <c r="F430" s="47"/>
    </row>
    <row r="431" customFormat="false" ht="15" hidden="false" customHeight="false" outlineLevel="0" collapsed="false">
      <c r="A431" s="64"/>
      <c r="B431" s="47"/>
      <c r="C431" s="22"/>
      <c r="D431" s="55"/>
      <c r="E431" s="56"/>
      <c r="F431" s="47"/>
    </row>
    <row r="432" customFormat="false" ht="36" hidden="false" customHeight="false" outlineLevel="0" collapsed="false">
      <c r="A432" s="64" t="s">
        <v>449</v>
      </c>
      <c r="B432" s="47" t="s">
        <v>450</v>
      </c>
      <c r="C432" s="22" t="s">
        <v>24</v>
      </c>
      <c r="D432" s="55" t="n">
        <v>4</v>
      </c>
      <c r="E432" s="56"/>
      <c r="F432" s="47"/>
    </row>
    <row r="433" customFormat="false" ht="15" hidden="false" customHeight="false" outlineLevel="0" collapsed="false">
      <c r="A433" s="64"/>
      <c r="B433" s="47"/>
      <c r="C433" s="22"/>
      <c r="D433" s="55"/>
      <c r="E433" s="56"/>
      <c r="F433" s="47"/>
    </row>
    <row r="434" customFormat="false" ht="36" hidden="false" customHeight="false" outlineLevel="0" collapsed="false">
      <c r="A434" s="64" t="s">
        <v>451</v>
      </c>
      <c r="B434" s="47" t="s">
        <v>452</v>
      </c>
      <c r="C434" s="22" t="s">
        <v>24</v>
      </c>
      <c r="D434" s="55" t="n">
        <v>2</v>
      </c>
      <c r="E434" s="56"/>
      <c r="F434" s="47"/>
    </row>
    <row r="435" customFormat="false" ht="15" hidden="false" customHeight="false" outlineLevel="0" collapsed="false">
      <c r="A435" s="64"/>
      <c r="B435" s="47"/>
      <c r="C435" s="22"/>
      <c r="D435" s="55"/>
      <c r="E435" s="56"/>
      <c r="F435" s="47"/>
    </row>
    <row r="436" customFormat="false" ht="24" hidden="false" customHeight="false" outlineLevel="0" collapsed="false">
      <c r="A436" s="64" t="s">
        <v>453</v>
      </c>
      <c r="B436" s="47" t="s">
        <v>454</v>
      </c>
      <c r="C436" s="22" t="s">
        <v>24</v>
      </c>
      <c r="D436" s="55" t="n">
        <v>5</v>
      </c>
      <c r="E436" s="56"/>
      <c r="F436" s="47"/>
    </row>
    <row r="437" customFormat="false" ht="15" hidden="false" customHeight="false" outlineLevel="0" collapsed="false">
      <c r="A437" s="64"/>
      <c r="B437" s="47"/>
      <c r="C437" s="22"/>
      <c r="D437" s="55"/>
      <c r="E437" s="56"/>
      <c r="F437" s="47"/>
    </row>
    <row r="438" customFormat="false" ht="24" hidden="false" customHeight="false" outlineLevel="0" collapsed="false">
      <c r="A438" s="64" t="s">
        <v>455</v>
      </c>
      <c r="B438" s="26" t="s">
        <v>456</v>
      </c>
      <c r="C438" s="22" t="s">
        <v>24</v>
      </c>
      <c r="D438" s="55" t="n">
        <v>37</v>
      </c>
      <c r="E438" s="56"/>
      <c r="F438" s="47"/>
    </row>
    <row r="439" customFormat="false" ht="15" hidden="false" customHeight="false" outlineLevel="0" collapsed="false">
      <c r="A439" s="64"/>
      <c r="B439" s="26"/>
      <c r="C439" s="22"/>
      <c r="D439" s="55"/>
      <c r="E439" s="56"/>
      <c r="F439" s="47"/>
    </row>
    <row r="440" customFormat="false" ht="24" hidden="false" customHeight="false" outlineLevel="0" collapsed="false">
      <c r="A440" s="64" t="s">
        <v>457</v>
      </c>
      <c r="B440" s="26" t="s">
        <v>458</v>
      </c>
      <c r="C440" s="22" t="s">
        <v>24</v>
      </c>
      <c r="D440" s="55" t="n">
        <v>120</v>
      </c>
      <c r="E440" s="56"/>
      <c r="F440" s="47"/>
    </row>
    <row r="441" customFormat="false" ht="15" hidden="false" customHeight="false" outlineLevel="0" collapsed="false">
      <c r="A441" s="64"/>
      <c r="B441" s="26"/>
      <c r="C441" s="22"/>
      <c r="D441" s="55"/>
      <c r="E441" s="56"/>
      <c r="F441" s="47"/>
    </row>
    <row r="442" customFormat="false" ht="24" hidden="false" customHeight="false" outlineLevel="0" collapsed="false">
      <c r="A442" s="64" t="s">
        <v>459</v>
      </c>
      <c r="B442" s="47" t="s">
        <v>460</v>
      </c>
      <c r="C442" s="22" t="s">
        <v>24</v>
      </c>
      <c r="D442" s="55" t="n">
        <v>14</v>
      </c>
      <c r="E442" s="56"/>
      <c r="F442" s="47"/>
    </row>
    <row r="443" customFormat="false" ht="15" hidden="false" customHeight="false" outlineLevel="0" collapsed="false">
      <c r="A443" s="64"/>
      <c r="B443" s="47"/>
      <c r="C443" s="22"/>
      <c r="D443" s="55"/>
      <c r="E443" s="56"/>
      <c r="F443" s="47"/>
    </row>
    <row r="444" customFormat="false" ht="24" hidden="false" customHeight="false" outlineLevel="0" collapsed="false">
      <c r="A444" s="64" t="s">
        <v>461</v>
      </c>
      <c r="B444" s="47" t="s">
        <v>462</v>
      </c>
      <c r="C444" s="22" t="s">
        <v>24</v>
      </c>
      <c r="D444" s="55" t="n">
        <v>39</v>
      </c>
      <c r="E444" s="56"/>
      <c r="F444" s="47"/>
    </row>
    <row r="445" customFormat="false" ht="15" hidden="false" customHeight="false" outlineLevel="0" collapsed="false">
      <c r="A445" s="64"/>
      <c r="B445" s="47"/>
      <c r="C445" s="22"/>
      <c r="D445" s="55"/>
      <c r="E445" s="56"/>
      <c r="F445" s="47"/>
    </row>
    <row r="446" customFormat="false" ht="24" hidden="false" customHeight="false" outlineLevel="0" collapsed="false">
      <c r="A446" s="64" t="s">
        <v>463</v>
      </c>
      <c r="B446" s="47" t="s">
        <v>464</v>
      </c>
      <c r="C446" s="22" t="s">
        <v>24</v>
      </c>
      <c r="D446" s="55" t="n">
        <v>15</v>
      </c>
      <c r="E446" s="56"/>
      <c r="F446" s="47"/>
    </row>
    <row r="447" customFormat="false" ht="15" hidden="false" customHeight="false" outlineLevel="0" collapsed="false">
      <c r="A447" s="64"/>
      <c r="B447" s="47"/>
      <c r="C447" s="22"/>
      <c r="D447" s="55"/>
      <c r="E447" s="56"/>
      <c r="F447" s="47"/>
    </row>
    <row r="448" customFormat="false" ht="24" hidden="false" customHeight="false" outlineLevel="0" collapsed="false">
      <c r="A448" s="64" t="s">
        <v>465</v>
      </c>
      <c r="B448" s="47" t="s">
        <v>466</v>
      </c>
      <c r="C448" s="22" t="s">
        <v>24</v>
      </c>
      <c r="D448" s="55" t="n">
        <v>5</v>
      </c>
      <c r="E448" s="56"/>
      <c r="F448" s="47"/>
    </row>
    <row r="449" customFormat="false" ht="15" hidden="false" customHeight="false" outlineLevel="0" collapsed="false">
      <c r="A449" s="64"/>
      <c r="B449" s="47"/>
      <c r="C449" s="22"/>
      <c r="D449" s="55"/>
      <c r="E449" s="56"/>
      <c r="F449" s="47"/>
    </row>
    <row r="450" customFormat="false" ht="24" hidden="false" customHeight="false" outlineLevel="0" collapsed="false">
      <c r="A450" s="64" t="s">
        <v>467</v>
      </c>
      <c r="B450" s="47" t="s">
        <v>468</v>
      </c>
      <c r="C450" s="22" t="s">
        <v>24</v>
      </c>
      <c r="D450" s="55" t="n">
        <v>23</v>
      </c>
      <c r="E450" s="56"/>
      <c r="F450" s="47"/>
    </row>
    <row r="451" customFormat="false" ht="15" hidden="false" customHeight="false" outlineLevel="0" collapsed="false">
      <c r="A451" s="64"/>
      <c r="B451" s="47"/>
      <c r="C451" s="22"/>
      <c r="D451" s="55"/>
      <c r="E451" s="56"/>
      <c r="F451" s="47"/>
    </row>
    <row r="452" customFormat="false" ht="24" hidden="false" customHeight="false" outlineLevel="0" collapsed="false">
      <c r="A452" s="64" t="s">
        <v>469</v>
      </c>
      <c r="B452" s="47" t="s">
        <v>470</v>
      </c>
      <c r="C452" s="22" t="s">
        <v>24</v>
      </c>
      <c r="D452" s="55" t="n">
        <v>3</v>
      </c>
      <c r="E452" s="56"/>
      <c r="F452" s="47"/>
    </row>
    <row r="453" customFormat="false" ht="15" hidden="false" customHeight="false" outlineLevel="0" collapsed="false">
      <c r="A453" s="64"/>
      <c r="B453" s="47"/>
      <c r="C453" s="22"/>
      <c r="D453" s="55"/>
      <c r="E453" s="56"/>
      <c r="F453" s="47"/>
    </row>
    <row r="454" customFormat="false" ht="51" hidden="false" customHeight="true" outlineLevel="0" collapsed="false">
      <c r="A454" s="64" t="s">
        <v>471</v>
      </c>
      <c r="B454" s="47" t="s">
        <v>472</v>
      </c>
      <c r="C454" s="22" t="s">
        <v>24</v>
      </c>
      <c r="D454" s="55" t="n">
        <v>1</v>
      </c>
      <c r="E454" s="56"/>
      <c r="F454" s="47"/>
    </row>
    <row r="455" customFormat="false" ht="15" hidden="false" customHeight="false" outlineLevel="0" collapsed="false">
      <c r="A455" s="64"/>
      <c r="B455" s="47"/>
      <c r="C455" s="22"/>
      <c r="D455" s="55"/>
      <c r="E455" s="56"/>
      <c r="F455" s="47"/>
    </row>
    <row r="456" customFormat="false" ht="48" hidden="false" customHeight="false" outlineLevel="0" collapsed="false">
      <c r="A456" s="64" t="s">
        <v>473</v>
      </c>
      <c r="B456" s="47" t="s">
        <v>474</v>
      </c>
      <c r="C456" s="22" t="s">
        <v>24</v>
      </c>
      <c r="D456" s="55" t="n">
        <v>2</v>
      </c>
      <c r="E456" s="56"/>
      <c r="F456" s="47"/>
    </row>
    <row r="457" customFormat="false" ht="15" hidden="false" customHeight="false" outlineLevel="0" collapsed="false">
      <c r="A457" s="64"/>
      <c r="B457" s="47"/>
      <c r="C457" s="22"/>
      <c r="D457" s="55"/>
      <c r="E457" s="56"/>
      <c r="F457" s="47"/>
    </row>
    <row r="458" customFormat="false" ht="48" hidden="false" customHeight="false" outlineLevel="0" collapsed="false">
      <c r="A458" s="64" t="s">
        <v>475</v>
      </c>
      <c r="B458" s="47" t="s">
        <v>476</v>
      </c>
      <c r="C458" s="22" t="s">
        <v>24</v>
      </c>
      <c r="D458" s="55" t="n">
        <v>1</v>
      </c>
      <c r="E458" s="56"/>
      <c r="F458" s="47"/>
    </row>
    <row r="459" customFormat="false" ht="15" hidden="false" customHeight="false" outlineLevel="0" collapsed="false">
      <c r="A459" s="64"/>
      <c r="B459" s="47"/>
      <c r="C459" s="22"/>
      <c r="D459" s="55"/>
      <c r="E459" s="56"/>
      <c r="F459" s="47"/>
    </row>
    <row r="460" customFormat="false" ht="48" hidden="false" customHeight="false" outlineLevel="0" collapsed="false">
      <c r="A460" s="64" t="s">
        <v>477</v>
      </c>
      <c r="B460" s="47" t="s">
        <v>478</v>
      </c>
      <c r="C460" s="22" t="s">
        <v>24</v>
      </c>
      <c r="D460" s="55" t="n">
        <v>2</v>
      </c>
      <c r="E460" s="56"/>
      <c r="F460" s="47"/>
    </row>
    <row r="461" customFormat="false" ht="15" hidden="false" customHeight="false" outlineLevel="0" collapsed="false">
      <c r="A461" s="64"/>
      <c r="B461" s="47"/>
      <c r="C461" s="22"/>
      <c r="D461" s="55"/>
      <c r="E461" s="56"/>
      <c r="F461" s="47"/>
    </row>
    <row r="462" customFormat="false" ht="48" hidden="false" customHeight="false" outlineLevel="0" collapsed="false">
      <c r="A462" s="64" t="s">
        <v>479</v>
      </c>
      <c r="B462" s="47" t="s">
        <v>480</v>
      </c>
      <c r="C462" s="22" t="s">
        <v>24</v>
      </c>
      <c r="D462" s="55" t="n">
        <v>2</v>
      </c>
      <c r="E462" s="56"/>
      <c r="F462" s="47"/>
    </row>
    <row r="463" customFormat="false" ht="15" hidden="false" customHeight="false" outlineLevel="0" collapsed="false">
      <c r="A463" s="64"/>
      <c r="B463" s="47"/>
      <c r="C463" s="22"/>
      <c r="D463" s="55"/>
      <c r="E463" s="56"/>
      <c r="F463" s="47"/>
    </row>
    <row r="464" customFormat="false" ht="52.5" hidden="false" customHeight="true" outlineLevel="0" collapsed="false">
      <c r="A464" s="64" t="s">
        <v>481</v>
      </c>
      <c r="B464" s="47" t="s">
        <v>482</v>
      </c>
      <c r="C464" s="22" t="s">
        <v>24</v>
      </c>
      <c r="D464" s="55" t="n">
        <v>6</v>
      </c>
      <c r="E464" s="56"/>
      <c r="F464" s="47"/>
    </row>
    <row r="465" customFormat="false" ht="15" hidden="false" customHeight="false" outlineLevel="0" collapsed="false">
      <c r="A465" s="64"/>
      <c r="B465" s="47"/>
      <c r="C465" s="22"/>
      <c r="D465" s="55"/>
      <c r="E465" s="56"/>
      <c r="F465" s="47"/>
    </row>
    <row r="466" customFormat="false" ht="48" hidden="false" customHeight="false" outlineLevel="0" collapsed="false">
      <c r="A466" s="64" t="s">
        <v>483</v>
      </c>
      <c r="B466" s="47" t="s">
        <v>484</v>
      </c>
      <c r="C466" s="22" t="s">
        <v>24</v>
      </c>
      <c r="D466" s="55" t="n">
        <v>2</v>
      </c>
      <c r="E466" s="56"/>
      <c r="F466" s="47"/>
    </row>
    <row r="467" customFormat="false" ht="15" hidden="false" customHeight="false" outlineLevel="0" collapsed="false">
      <c r="A467" s="64"/>
      <c r="B467" s="47"/>
      <c r="C467" s="22"/>
      <c r="D467" s="55"/>
      <c r="E467" s="56"/>
      <c r="F467" s="47"/>
    </row>
    <row r="468" customFormat="false" ht="63.75" hidden="false" customHeight="true" outlineLevel="0" collapsed="false">
      <c r="A468" s="64" t="s">
        <v>485</v>
      </c>
      <c r="B468" s="47" t="s">
        <v>486</v>
      </c>
      <c r="C468" s="22" t="s">
        <v>24</v>
      </c>
      <c r="D468" s="55" t="n">
        <v>1</v>
      </c>
      <c r="E468" s="56"/>
      <c r="F468" s="47"/>
    </row>
    <row r="469" customFormat="false" ht="15" hidden="false" customHeight="false" outlineLevel="0" collapsed="false">
      <c r="A469" s="64"/>
      <c r="B469" s="47"/>
      <c r="C469" s="22"/>
      <c r="D469" s="55"/>
      <c r="E469" s="56"/>
      <c r="F469" s="47"/>
    </row>
    <row r="470" customFormat="false" ht="36" hidden="false" customHeight="false" outlineLevel="0" collapsed="false">
      <c r="A470" s="64" t="s">
        <v>487</v>
      </c>
      <c r="B470" s="47" t="s">
        <v>488</v>
      </c>
      <c r="C470" s="22" t="s">
        <v>58</v>
      </c>
      <c r="D470" s="55" t="n">
        <v>1780</v>
      </c>
      <c r="E470" s="56"/>
      <c r="F470" s="47"/>
    </row>
    <row r="471" customFormat="false" ht="15" hidden="false" customHeight="false" outlineLevel="0" collapsed="false">
      <c r="A471" s="64"/>
      <c r="B471" s="47"/>
      <c r="C471" s="22"/>
      <c r="D471" s="55"/>
      <c r="E471" s="56"/>
      <c r="F471" s="47"/>
    </row>
    <row r="472" customFormat="false" ht="48" hidden="false" customHeight="false" outlineLevel="0" collapsed="false">
      <c r="A472" s="64" t="s">
        <v>489</v>
      </c>
      <c r="B472" s="47" t="s">
        <v>490</v>
      </c>
      <c r="C472" s="22" t="s">
        <v>58</v>
      </c>
      <c r="D472" s="55" t="n">
        <v>1780</v>
      </c>
      <c r="E472" s="56"/>
      <c r="F472" s="47"/>
    </row>
    <row r="473" customFormat="false" ht="15" hidden="false" customHeight="false" outlineLevel="0" collapsed="false">
      <c r="A473" s="64"/>
      <c r="B473" s="47"/>
      <c r="C473" s="22"/>
      <c r="D473" s="55"/>
      <c r="E473" s="56"/>
      <c r="F473" s="47"/>
    </row>
    <row r="474" customFormat="false" ht="36" hidden="false" customHeight="false" outlineLevel="0" collapsed="false">
      <c r="A474" s="64" t="s">
        <v>491</v>
      </c>
      <c r="B474" s="47" t="s">
        <v>492</v>
      </c>
      <c r="C474" s="22" t="s">
        <v>58</v>
      </c>
      <c r="D474" s="55" t="n">
        <v>730</v>
      </c>
      <c r="E474" s="56"/>
      <c r="F474" s="47"/>
    </row>
    <row r="475" customFormat="false" ht="15" hidden="false" customHeight="false" outlineLevel="0" collapsed="false">
      <c r="A475" s="64"/>
      <c r="B475" s="47"/>
      <c r="C475" s="22"/>
      <c r="D475" s="55"/>
      <c r="E475" s="56"/>
      <c r="F475" s="47"/>
    </row>
    <row r="476" customFormat="false" ht="48" hidden="false" customHeight="false" outlineLevel="0" collapsed="false">
      <c r="A476" s="64" t="s">
        <v>493</v>
      </c>
      <c r="B476" s="47" t="s">
        <v>494</v>
      </c>
      <c r="C476" s="22" t="s">
        <v>58</v>
      </c>
      <c r="D476" s="55" t="n">
        <v>730</v>
      </c>
      <c r="E476" s="56"/>
      <c r="F476" s="47"/>
    </row>
    <row r="477" customFormat="false" ht="15" hidden="false" customHeight="false" outlineLevel="0" collapsed="false">
      <c r="A477" s="64"/>
      <c r="B477" s="47"/>
      <c r="C477" s="22"/>
      <c r="D477" s="55"/>
      <c r="E477" s="56"/>
      <c r="F477" s="47"/>
    </row>
    <row r="478" customFormat="false" ht="36" hidden="false" customHeight="false" outlineLevel="0" collapsed="false">
      <c r="A478" s="64" t="s">
        <v>495</v>
      </c>
      <c r="B478" s="47" t="s">
        <v>496</v>
      </c>
      <c r="C478" s="22" t="s">
        <v>58</v>
      </c>
      <c r="D478" s="55" t="n">
        <v>198</v>
      </c>
      <c r="E478" s="56"/>
      <c r="F478" s="47"/>
    </row>
    <row r="479" customFormat="false" ht="15" hidden="false" customHeight="false" outlineLevel="0" collapsed="false">
      <c r="A479" s="64"/>
      <c r="B479" s="47"/>
      <c r="C479" s="22"/>
      <c r="D479" s="55"/>
      <c r="E479" s="56"/>
      <c r="F479" s="47"/>
    </row>
    <row r="480" customFormat="false" ht="48" hidden="false" customHeight="false" outlineLevel="0" collapsed="false">
      <c r="A480" s="64" t="s">
        <v>497</v>
      </c>
      <c r="B480" s="47" t="s">
        <v>498</v>
      </c>
      <c r="C480" s="22" t="s">
        <v>58</v>
      </c>
      <c r="D480" s="55" t="n">
        <v>198</v>
      </c>
      <c r="E480" s="56"/>
      <c r="F480" s="47"/>
    </row>
    <row r="481" customFormat="false" ht="15" hidden="false" customHeight="false" outlineLevel="0" collapsed="false">
      <c r="A481" s="64"/>
      <c r="B481" s="47"/>
      <c r="C481" s="22"/>
      <c r="D481" s="55"/>
      <c r="E481" s="56"/>
      <c r="F481" s="47"/>
    </row>
    <row r="482" customFormat="false" ht="36" hidden="false" customHeight="false" outlineLevel="0" collapsed="false">
      <c r="A482" s="64" t="s">
        <v>499</v>
      </c>
      <c r="B482" s="47" t="s">
        <v>500</v>
      </c>
      <c r="C482" s="22" t="s">
        <v>58</v>
      </c>
      <c r="D482" s="55" t="n">
        <v>75</v>
      </c>
      <c r="E482" s="56"/>
      <c r="F482" s="47"/>
    </row>
    <row r="483" customFormat="false" ht="15" hidden="false" customHeight="false" outlineLevel="0" collapsed="false">
      <c r="A483" s="64"/>
      <c r="B483" s="47"/>
      <c r="C483" s="22"/>
      <c r="D483" s="55"/>
      <c r="E483" s="56"/>
      <c r="F483" s="47"/>
    </row>
    <row r="484" customFormat="false" ht="36" hidden="false" customHeight="false" outlineLevel="0" collapsed="false">
      <c r="A484" s="64" t="s">
        <v>501</v>
      </c>
      <c r="B484" s="47" t="s">
        <v>502</v>
      </c>
      <c r="C484" s="22" t="s">
        <v>58</v>
      </c>
      <c r="D484" s="55" t="n">
        <v>75</v>
      </c>
      <c r="E484" s="56"/>
      <c r="F484" s="47"/>
    </row>
    <row r="485" customFormat="false" ht="15" hidden="false" customHeight="false" outlineLevel="0" collapsed="false">
      <c r="A485" s="64"/>
      <c r="B485" s="47"/>
      <c r="C485" s="22"/>
      <c r="D485" s="55"/>
      <c r="E485" s="56"/>
      <c r="F485" s="47"/>
    </row>
    <row r="486" customFormat="false" ht="36" hidden="false" customHeight="false" outlineLevel="0" collapsed="false">
      <c r="A486" s="64" t="s">
        <v>503</v>
      </c>
      <c r="B486" s="63" t="s">
        <v>504</v>
      </c>
      <c r="C486" s="22" t="s">
        <v>58</v>
      </c>
      <c r="D486" s="55" t="n">
        <v>85</v>
      </c>
      <c r="E486" s="56"/>
      <c r="F486" s="47"/>
    </row>
    <row r="487" customFormat="false" ht="15" hidden="false" customHeight="false" outlineLevel="0" collapsed="false">
      <c r="A487" s="64"/>
      <c r="B487" s="63"/>
      <c r="C487" s="22"/>
      <c r="D487" s="55"/>
      <c r="E487" s="56"/>
      <c r="F487" s="47"/>
    </row>
    <row r="488" customFormat="false" ht="36" hidden="false" customHeight="false" outlineLevel="0" collapsed="false">
      <c r="A488" s="64" t="s">
        <v>505</v>
      </c>
      <c r="B488" s="63" t="s">
        <v>506</v>
      </c>
      <c r="C488" s="22" t="s">
        <v>58</v>
      </c>
      <c r="D488" s="55" t="n">
        <v>85</v>
      </c>
      <c r="E488" s="56"/>
      <c r="F488" s="47"/>
    </row>
    <row r="489" customFormat="false" ht="15" hidden="false" customHeight="false" outlineLevel="0" collapsed="false">
      <c r="A489" s="64"/>
      <c r="B489" s="63"/>
      <c r="C489" s="22"/>
      <c r="D489" s="55"/>
      <c r="E489" s="56"/>
      <c r="F489" s="47"/>
    </row>
    <row r="490" customFormat="false" ht="25.5" hidden="false" customHeight="true" outlineLevel="0" collapsed="false">
      <c r="A490" s="64" t="s">
        <v>507</v>
      </c>
      <c r="B490" s="63" t="s">
        <v>508</v>
      </c>
      <c r="C490" s="22" t="s">
        <v>58</v>
      </c>
      <c r="D490" s="55" t="n">
        <v>160</v>
      </c>
      <c r="E490" s="56"/>
      <c r="F490" s="47"/>
    </row>
    <row r="491" customFormat="false" ht="25.5" hidden="false" customHeight="true" outlineLevel="0" collapsed="false">
      <c r="A491" s="64"/>
      <c r="B491" s="63"/>
      <c r="C491" s="22"/>
      <c r="D491" s="55"/>
      <c r="E491" s="56"/>
      <c r="F491" s="47"/>
    </row>
    <row r="492" customFormat="false" ht="36" hidden="false" customHeight="false" outlineLevel="0" collapsed="false">
      <c r="A492" s="64" t="s">
        <v>509</v>
      </c>
      <c r="B492" s="63" t="s">
        <v>510</v>
      </c>
      <c r="C492" s="22" t="s">
        <v>58</v>
      </c>
      <c r="D492" s="55" t="n">
        <v>160</v>
      </c>
      <c r="E492" s="56"/>
      <c r="F492" s="47"/>
    </row>
    <row r="493" customFormat="false" ht="15" hidden="false" customHeight="false" outlineLevel="0" collapsed="false">
      <c r="A493" s="64"/>
      <c r="B493" s="63"/>
      <c r="C493" s="22"/>
      <c r="D493" s="55"/>
      <c r="E493" s="56"/>
      <c r="F493" s="47"/>
    </row>
    <row r="494" customFormat="false" ht="36" hidden="false" customHeight="false" outlineLevel="0" collapsed="false">
      <c r="A494" s="64" t="s">
        <v>511</v>
      </c>
      <c r="B494" s="63" t="s">
        <v>512</v>
      </c>
      <c r="C494" s="22" t="s">
        <v>58</v>
      </c>
      <c r="D494" s="55" t="n">
        <v>320</v>
      </c>
      <c r="E494" s="56"/>
      <c r="F494" s="47"/>
    </row>
    <row r="495" customFormat="false" ht="15" hidden="false" customHeight="false" outlineLevel="0" collapsed="false">
      <c r="A495" s="64"/>
      <c r="B495" s="63"/>
      <c r="C495" s="22"/>
      <c r="D495" s="55"/>
      <c r="E495" s="56"/>
      <c r="F495" s="47"/>
    </row>
    <row r="496" customFormat="false" ht="49.5" hidden="false" customHeight="true" outlineLevel="0" collapsed="false">
      <c r="A496" s="64" t="s">
        <v>513</v>
      </c>
      <c r="B496" s="63" t="s">
        <v>514</v>
      </c>
      <c r="C496" s="22" t="s">
        <v>58</v>
      </c>
      <c r="D496" s="55" t="n">
        <v>320</v>
      </c>
      <c r="E496" s="56"/>
      <c r="F496" s="47"/>
    </row>
    <row r="497" customFormat="false" ht="15" hidden="false" customHeight="false" outlineLevel="0" collapsed="false">
      <c r="A497" s="64"/>
      <c r="B497" s="63"/>
      <c r="C497" s="22"/>
      <c r="D497" s="55"/>
      <c r="E497" s="56"/>
      <c r="F497" s="47"/>
    </row>
    <row r="498" customFormat="false" ht="36" hidden="false" customHeight="false" outlineLevel="0" collapsed="false">
      <c r="A498" s="64" t="s">
        <v>515</v>
      </c>
      <c r="B498" s="63" t="s">
        <v>516</v>
      </c>
      <c r="C498" s="22" t="s">
        <v>58</v>
      </c>
      <c r="D498" s="55" t="n">
        <v>60</v>
      </c>
      <c r="E498" s="56"/>
      <c r="F498" s="47"/>
    </row>
    <row r="499" customFormat="false" ht="15" hidden="false" customHeight="false" outlineLevel="0" collapsed="false">
      <c r="A499" s="64"/>
      <c r="B499" s="63"/>
      <c r="C499" s="22"/>
      <c r="D499" s="55"/>
      <c r="E499" s="56"/>
      <c r="F499" s="47"/>
    </row>
    <row r="500" customFormat="false" ht="51.75" hidden="false" customHeight="true" outlineLevel="0" collapsed="false">
      <c r="A500" s="64" t="s">
        <v>517</v>
      </c>
      <c r="B500" s="63" t="s">
        <v>518</v>
      </c>
      <c r="C500" s="22" t="s">
        <v>58</v>
      </c>
      <c r="D500" s="55" t="n">
        <v>60</v>
      </c>
      <c r="E500" s="56"/>
      <c r="F500" s="47"/>
    </row>
    <row r="501" customFormat="false" ht="15" hidden="false" customHeight="false" outlineLevel="0" collapsed="false">
      <c r="A501" s="64"/>
      <c r="B501" s="63"/>
      <c r="C501" s="22"/>
      <c r="D501" s="55"/>
      <c r="E501" s="56"/>
      <c r="F501" s="47"/>
    </row>
    <row r="502" customFormat="false" ht="24" hidden="false" customHeight="false" outlineLevel="0" collapsed="false">
      <c r="A502" s="64" t="s">
        <v>519</v>
      </c>
      <c r="B502" s="63" t="s">
        <v>520</v>
      </c>
      <c r="C502" s="22" t="s">
        <v>58</v>
      </c>
      <c r="D502" s="55" t="n">
        <v>254</v>
      </c>
      <c r="E502" s="56"/>
      <c r="F502" s="47"/>
    </row>
    <row r="503" customFormat="false" ht="15" hidden="false" customHeight="false" outlineLevel="0" collapsed="false">
      <c r="A503" s="64"/>
      <c r="B503" s="63"/>
      <c r="C503" s="22"/>
      <c r="D503" s="55"/>
      <c r="E503" s="56"/>
      <c r="F503" s="47"/>
    </row>
    <row r="504" customFormat="false" ht="24" hidden="false" customHeight="false" outlineLevel="0" collapsed="false">
      <c r="A504" s="64" t="s">
        <v>521</v>
      </c>
      <c r="B504" s="63" t="s">
        <v>522</v>
      </c>
      <c r="C504" s="22" t="s">
        <v>58</v>
      </c>
      <c r="D504" s="55" t="n">
        <v>254</v>
      </c>
      <c r="E504" s="56"/>
      <c r="F504" s="47"/>
    </row>
    <row r="505" customFormat="false" ht="15" hidden="false" customHeight="false" outlineLevel="0" collapsed="false">
      <c r="A505" s="64"/>
      <c r="B505" s="63"/>
      <c r="C505" s="22"/>
      <c r="D505" s="55"/>
      <c r="E505" s="56"/>
      <c r="F505" s="47"/>
    </row>
    <row r="506" customFormat="false" ht="24" hidden="false" customHeight="false" outlineLevel="0" collapsed="false">
      <c r="A506" s="64" t="s">
        <v>523</v>
      </c>
      <c r="B506" s="63" t="s">
        <v>524</v>
      </c>
      <c r="C506" s="22" t="s">
        <v>58</v>
      </c>
      <c r="D506" s="55" t="n">
        <v>80</v>
      </c>
      <c r="E506" s="56"/>
      <c r="F506" s="47"/>
    </row>
    <row r="507" customFormat="false" ht="15" hidden="false" customHeight="false" outlineLevel="0" collapsed="false">
      <c r="A507" s="64"/>
      <c r="B507" s="63"/>
      <c r="C507" s="22"/>
      <c r="D507" s="55"/>
      <c r="E507" s="56"/>
      <c r="F507" s="47"/>
    </row>
    <row r="508" customFormat="false" ht="24" hidden="false" customHeight="false" outlineLevel="0" collapsed="false">
      <c r="A508" s="64" t="s">
        <v>525</v>
      </c>
      <c r="B508" s="63" t="s">
        <v>526</v>
      </c>
      <c r="C508" s="22" t="s">
        <v>58</v>
      </c>
      <c r="D508" s="55" t="n">
        <v>80</v>
      </c>
      <c r="E508" s="56"/>
      <c r="F508" s="47"/>
    </row>
    <row r="509" customFormat="false" ht="15" hidden="false" customHeight="false" outlineLevel="0" collapsed="false">
      <c r="A509" s="64"/>
      <c r="B509" s="63"/>
      <c r="C509" s="22"/>
      <c r="D509" s="55"/>
      <c r="E509" s="56"/>
      <c r="F509" s="47"/>
    </row>
    <row r="510" customFormat="false" ht="24" hidden="false" customHeight="false" outlineLevel="0" collapsed="false">
      <c r="A510" s="64" t="s">
        <v>527</v>
      </c>
      <c r="B510" s="63" t="s">
        <v>528</v>
      </c>
      <c r="C510" s="22" t="s">
        <v>58</v>
      </c>
      <c r="D510" s="55" t="n">
        <v>30</v>
      </c>
      <c r="E510" s="56"/>
      <c r="F510" s="47"/>
    </row>
    <row r="511" customFormat="false" ht="15" hidden="false" customHeight="false" outlineLevel="0" collapsed="false">
      <c r="A511" s="64"/>
      <c r="B511" s="63"/>
      <c r="C511" s="22"/>
      <c r="D511" s="55"/>
      <c r="E511" s="56"/>
      <c r="F511" s="47"/>
    </row>
    <row r="512" customFormat="false" ht="24" hidden="false" customHeight="false" outlineLevel="0" collapsed="false">
      <c r="A512" s="64" t="s">
        <v>529</v>
      </c>
      <c r="B512" s="63" t="s">
        <v>530</v>
      </c>
      <c r="C512" s="22" t="s">
        <v>58</v>
      </c>
      <c r="D512" s="55" t="n">
        <v>30</v>
      </c>
      <c r="E512" s="56"/>
      <c r="F512" s="47"/>
    </row>
    <row r="513" customFormat="false" ht="15" hidden="false" customHeight="false" outlineLevel="0" collapsed="false">
      <c r="A513" s="64"/>
      <c r="B513" s="63"/>
      <c r="C513" s="22"/>
      <c r="D513" s="55"/>
      <c r="E513" s="56"/>
      <c r="F513" s="47"/>
    </row>
    <row r="514" customFormat="false" ht="24" hidden="false" customHeight="false" outlineLevel="0" collapsed="false">
      <c r="A514" s="64" t="s">
        <v>531</v>
      </c>
      <c r="B514" s="63" t="s">
        <v>532</v>
      </c>
      <c r="C514" s="22" t="s">
        <v>58</v>
      </c>
      <c r="D514" s="55" t="n">
        <v>140</v>
      </c>
      <c r="E514" s="56"/>
      <c r="F514" s="47"/>
    </row>
    <row r="515" customFormat="false" ht="15" hidden="false" customHeight="false" outlineLevel="0" collapsed="false">
      <c r="A515" s="64"/>
      <c r="B515" s="63"/>
      <c r="C515" s="22"/>
      <c r="D515" s="55"/>
      <c r="E515" s="56"/>
      <c r="F515" s="47"/>
    </row>
    <row r="516" customFormat="false" ht="37.5" hidden="false" customHeight="true" outlineLevel="0" collapsed="false">
      <c r="A516" s="64" t="s">
        <v>533</v>
      </c>
      <c r="B516" s="63" t="s">
        <v>534</v>
      </c>
      <c r="C516" s="22" t="s">
        <v>58</v>
      </c>
      <c r="D516" s="55" t="n">
        <v>140</v>
      </c>
      <c r="E516" s="56"/>
      <c r="F516" s="47"/>
    </row>
    <row r="517" customFormat="false" ht="15" hidden="false" customHeight="false" outlineLevel="0" collapsed="false">
      <c r="A517" s="64"/>
      <c r="B517" s="63"/>
      <c r="C517" s="22"/>
      <c r="D517" s="55"/>
      <c r="E517" s="56"/>
      <c r="F517" s="47"/>
    </row>
    <row r="518" customFormat="false" ht="24" hidden="false" customHeight="false" outlineLevel="0" collapsed="false">
      <c r="A518" s="64" t="s">
        <v>535</v>
      </c>
      <c r="B518" s="63" t="s">
        <v>536</v>
      </c>
      <c r="C518" s="22" t="s">
        <v>58</v>
      </c>
      <c r="D518" s="55" t="n">
        <v>20</v>
      </c>
      <c r="E518" s="56"/>
      <c r="F518" s="47"/>
    </row>
    <row r="519" customFormat="false" ht="15" hidden="false" customHeight="false" outlineLevel="0" collapsed="false">
      <c r="A519" s="64"/>
      <c r="B519" s="63"/>
      <c r="C519" s="22"/>
      <c r="D519" s="55"/>
      <c r="E519" s="56"/>
      <c r="F519" s="47"/>
    </row>
    <row r="520" customFormat="false" ht="36" hidden="false" customHeight="true" outlineLevel="0" collapsed="false">
      <c r="A520" s="64" t="s">
        <v>537</v>
      </c>
      <c r="B520" s="63" t="s">
        <v>538</v>
      </c>
      <c r="C520" s="22" t="s">
        <v>58</v>
      </c>
      <c r="D520" s="55" t="n">
        <v>20</v>
      </c>
      <c r="E520" s="56"/>
      <c r="F520" s="47"/>
    </row>
    <row r="521" customFormat="false" ht="15" hidden="false" customHeight="false" outlineLevel="0" collapsed="false">
      <c r="A521" s="64"/>
      <c r="B521" s="63"/>
      <c r="C521" s="22"/>
      <c r="D521" s="55"/>
      <c r="E521" s="56"/>
      <c r="F521" s="47"/>
    </row>
    <row r="522" customFormat="false" ht="48" hidden="false" customHeight="false" outlineLevel="0" collapsed="false">
      <c r="A522" s="64" t="s">
        <v>539</v>
      </c>
      <c r="B522" s="47" t="s">
        <v>540</v>
      </c>
      <c r="C522" s="22" t="s">
        <v>24</v>
      </c>
      <c r="D522" s="55" t="n">
        <v>2</v>
      </c>
      <c r="E522" s="56"/>
      <c r="F522" s="47"/>
    </row>
    <row r="523" customFormat="false" ht="15" hidden="false" customHeight="false" outlineLevel="0" collapsed="false">
      <c r="A523" s="64"/>
      <c r="B523" s="63"/>
      <c r="C523" s="22"/>
      <c r="D523" s="55"/>
      <c r="E523" s="56"/>
      <c r="F523" s="47"/>
    </row>
    <row r="524" customFormat="false" ht="27.75" hidden="false" customHeight="true" outlineLevel="0" collapsed="false">
      <c r="A524" s="64" t="s">
        <v>541</v>
      </c>
      <c r="B524" s="47" t="s">
        <v>542</v>
      </c>
      <c r="C524" s="22" t="s">
        <v>24</v>
      </c>
      <c r="D524" s="55" t="n">
        <v>7</v>
      </c>
      <c r="E524" s="56"/>
      <c r="F524" s="47"/>
    </row>
    <row r="525" customFormat="false" ht="15" hidden="false" customHeight="false" outlineLevel="0" collapsed="false">
      <c r="A525" s="64"/>
      <c r="B525" s="47"/>
      <c r="C525" s="22"/>
      <c r="D525" s="55"/>
      <c r="E525" s="56"/>
      <c r="F525" s="47"/>
    </row>
    <row r="526" customFormat="false" ht="24" hidden="false" customHeight="false" outlineLevel="0" collapsed="false">
      <c r="A526" s="64" t="s">
        <v>543</v>
      </c>
      <c r="B526" s="47" t="s">
        <v>544</v>
      </c>
      <c r="C526" s="22" t="s">
        <v>24</v>
      </c>
      <c r="D526" s="55" t="n">
        <v>6</v>
      </c>
      <c r="E526" s="56"/>
      <c r="F526" s="47"/>
    </row>
    <row r="527" customFormat="false" ht="15" hidden="false" customHeight="false" outlineLevel="0" collapsed="false">
      <c r="A527" s="64"/>
      <c r="B527" s="47"/>
      <c r="C527" s="22"/>
      <c r="D527" s="55"/>
      <c r="E527" s="56"/>
      <c r="F527" s="47"/>
    </row>
    <row r="528" customFormat="false" ht="24" hidden="false" customHeight="false" outlineLevel="0" collapsed="false">
      <c r="A528" s="64" t="s">
        <v>545</v>
      </c>
      <c r="B528" s="47" t="s">
        <v>546</v>
      </c>
      <c r="C528" s="22" t="s">
        <v>24</v>
      </c>
      <c r="D528" s="55" t="n">
        <v>6</v>
      </c>
      <c r="E528" s="56"/>
      <c r="F528" s="47"/>
    </row>
    <row r="529" customFormat="false" ht="15" hidden="false" customHeight="false" outlineLevel="0" collapsed="false">
      <c r="A529" s="64"/>
      <c r="B529" s="47"/>
      <c r="C529" s="22"/>
      <c r="D529" s="55"/>
      <c r="E529" s="56"/>
      <c r="F529" s="47"/>
    </row>
    <row r="530" customFormat="false" ht="42" hidden="false" customHeight="true" outlineLevel="0" collapsed="false">
      <c r="A530" s="64" t="s">
        <v>547</v>
      </c>
      <c r="B530" s="26" t="s">
        <v>548</v>
      </c>
      <c r="C530" s="22" t="s">
        <v>24</v>
      </c>
      <c r="D530" s="55" t="n">
        <v>1</v>
      </c>
      <c r="E530" s="56"/>
      <c r="F530" s="47"/>
    </row>
    <row r="531" customFormat="false" ht="15" hidden="false" customHeight="false" outlineLevel="0" collapsed="false">
      <c r="A531" s="64"/>
      <c r="B531" s="26"/>
      <c r="C531" s="22"/>
      <c r="D531" s="55"/>
      <c r="E531" s="56"/>
      <c r="F531" s="47"/>
    </row>
    <row r="532" customFormat="false" ht="36" hidden="false" customHeight="false" outlineLevel="0" collapsed="false">
      <c r="A532" s="64" t="s">
        <v>549</v>
      </c>
      <c r="B532" s="47" t="s">
        <v>550</v>
      </c>
      <c r="C532" s="22" t="s">
        <v>24</v>
      </c>
      <c r="D532" s="55" t="n">
        <v>3</v>
      </c>
      <c r="E532" s="56"/>
      <c r="F532" s="47"/>
    </row>
    <row r="533" customFormat="false" ht="15" hidden="false" customHeight="false" outlineLevel="0" collapsed="false">
      <c r="A533" s="64"/>
      <c r="B533" s="47"/>
      <c r="C533" s="22"/>
      <c r="D533" s="55"/>
      <c r="E533" s="56"/>
      <c r="F533" s="47"/>
    </row>
    <row r="534" customFormat="false" ht="36" hidden="false" customHeight="false" outlineLevel="0" collapsed="false">
      <c r="A534" s="64" t="s">
        <v>551</v>
      </c>
      <c r="B534" s="47" t="s">
        <v>552</v>
      </c>
      <c r="C534" s="22" t="s">
        <v>24</v>
      </c>
      <c r="D534" s="55" t="n">
        <v>1</v>
      </c>
      <c r="E534" s="56"/>
      <c r="F534" s="47"/>
    </row>
    <row r="535" customFormat="false" ht="15" hidden="false" customHeight="false" outlineLevel="0" collapsed="false">
      <c r="A535" s="64"/>
      <c r="B535" s="47"/>
      <c r="C535" s="22"/>
      <c r="D535" s="55"/>
      <c r="E535" s="56"/>
      <c r="F535" s="47"/>
    </row>
    <row r="536" customFormat="false" ht="36" hidden="false" customHeight="false" outlineLevel="0" collapsed="false">
      <c r="A536" s="64" t="s">
        <v>553</v>
      </c>
      <c r="B536" s="47" t="s">
        <v>554</v>
      </c>
      <c r="C536" s="22" t="s">
        <v>24</v>
      </c>
      <c r="D536" s="55" t="n">
        <v>4</v>
      </c>
      <c r="E536" s="56"/>
      <c r="F536" s="47"/>
    </row>
    <row r="537" customFormat="false" ht="15" hidden="false" customHeight="false" outlineLevel="0" collapsed="false">
      <c r="A537" s="64"/>
      <c r="B537" s="47"/>
      <c r="C537" s="22"/>
      <c r="D537" s="55"/>
      <c r="E537" s="56"/>
      <c r="F537" s="47"/>
    </row>
    <row r="538" customFormat="false" ht="35.25" hidden="false" customHeight="true" outlineLevel="0" collapsed="false">
      <c r="A538" s="64" t="s">
        <v>555</v>
      </c>
      <c r="B538" s="47" t="s">
        <v>556</v>
      </c>
      <c r="C538" s="22" t="s">
        <v>24</v>
      </c>
      <c r="D538" s="55" t="n">
        <v>5</v>
      </c>
      <c r="E538" s="56"/>
      <c r="F538" s="47"/>
    </row>
    <row r="539" customFormat="false" ht="15" hidden="false" customHeight="false" outlineLevel="0" collapsed="false">
      <c r="A539" s="64"/>
      <c r="B539" s="47"/>
      <c r="C539" s="22"/>
      <c r="D539" s="55"/>
      <c r="E539" s="56"/>
      <c r="F539" s="47"/>
    </row>
    <row r="540" customFormat="false" ht="39" hidden="false" customHeight="true" outlineLevel="0" collapsed="false">
      <c r="A540" s="64" t="s">
        <v>557</v>
      </c>
      <c r="B540" s="47" t="s">
        <v>558</v>
      </c>
      <c r="C540" s="22" t="s">
        <v>24</v>
      </c>
      <c r="D540" s="55" t="n">
        <v>1</v>
      </c>
      <c r="E540" s="56"/>
      <c r="F540" s="47"/>
    </row>
    <row r="541" customFormat="false" ht="15" hidden="false" customHeight="false" outlineLevel="0" collapsed="false">
      <c r="A541" s="64"/>
      <c r="B541" s="47"/>
      <c r="C541" s="22"/>
      <c r="D541" s="55"/>
      <c r="E541" s="56"/>
      <c r="F541" s="47"/>
    </row>
    <row r="542" customFormat="false" ht="36.75" hidden="false" customHeight="true" outlineLevel="0" collapsed="false">
      <c r="A542" s="64" t="s">
        <v>559</v>
      </c>
      <c r="B542" s="47" t="s">
        <v>560</v>
      </c>
      <c r="C542" s="22" t="s">
        <v>24</v>
      </c>
      <c r="D542" s="55" t="n">
        <v>1</v>
      </c>
      <c r="E542" s="56"/>
      <c r="F542" s="47"/>
    </row>
    <row r="543" customFormat="false" ht="15" hidden="false" customHeight="false" outlineLevel="0" collapsed="false">
      <c r="A543" s="64"/>
      <c r="B543" s="47"/>
      <c r="C543" s="22"/>
      <c r="D543" s="55"/>
      <c r="E543" s="56"/>
      <c r="F543" s="47"/>
    </row>
    <row r="544" customFormat="false" ht="37.5" hidden="false" customHeight="true" outlineLevel="0" collapsed="false">
      <c r="A544" s="64" t="s">
        <v>561</v>
      </c>
      <c r="B544" s="47" t="s">
        <v>562</v>
      </c>
      <c r="C544" s="22" t="s">
        <v>24</v>
      </c>
      <c r="D544" s="55" t="n">
        <v>1</v>
      </c>
      <c r="E544" s="56"/>
      <c r="F544" s="47"/>
    </row>
    <row r="545" customFormat="false" ht="15" hidden="false" customHeight="false" outlineLevel="0" collapsed="false">
      <c r="A545" s="48"/>
      <c r="B545" s="48"/>
      <c r="C545" s="22"/>
      <c r="D545" s="27"/>
      <c r="E545" s="23"/>
      <c r="F545" s="28"/>
    </row>
    <row r="546" customFormat="false" ht="15" hidden="false" customHeight="false" outlineLevel="0" collapsed="false">
      <c r="A546" s="71" t="s">
        <v>563</v>
      </c>
      <c r="B546" s="71" t="s">
        <v>564</v>
      </c>
      <c r="C546" s="22"/>
      <c r="D546" s="27"/>
      <c r="E546" s="23"/>
      <c r="F546" s="28"/>
    </row>
    <row r="547" customFormat="false" ht="15" hidden="false" customHeight="false" outlineLevel="0" collapsed="false">
      <c r="A547" s="48"/>
      <c r="B547" s="48"/>
      <c r="C547" s="22"/>
      <c r="D547" s="27"/>
      <c r="E547" s="23"/>
      <c r="F547" s="28"/>
    </row>
    <row r="548" customFormat="false" ht="60" hidden="false" customHeight="false" outlineLevel="0" collapsed="false">
      <c r="A548" s="50" t="s">
        <v>565</v>
      </c>
      <c r="B548" s="72" t="s">
        <v>566</v>
      </c>
      <c r="C548" s="22" t="s">
        <v>24</v>
      </c>
      <c r="D548" s="27" t="n">
        <v>26</v>
      </c>
      <c r="E548" s="23"/>
      <c r="F548" s="28"/>
    </row>
    <row r="549" customFormat="false" ht="15" hidden="false" customHeight="false" outlineLevel="0" collapsed="false">
      <c r="A549" s="50"/>
      <c r="B549" s="72"/>
      <c r="C549" s="22"/>
      <c r="D549" s="27"/>
      <c r="E549" s="23"/>
      <c r="F549" s="28"/>
    </row>
    <row r="550" customFormat="false" ht="60" hidden="false" customHeight="false" outlineLevel="0" collapsed="false">
      <c r="A550" s="50" t="s">
        <v>567</v>
      </c>
      <c r="B550" s="72" t="s">
        <v>568</v>
      </c>
      <c r="C550" s="22" t="s">
        <v>24</v>
      </c>
      <c r="D550" s="27" t="n">
        <v>26</v>
      </c>
      <c r="E550" s="23"/>
      <c r="F550" s="28"/>
    </row>
    <row r="551" customFormat="false" ht="15" hidden="false" customHeight="false" outlineLevel="0" collapsed="false">
      <c r="A551" s="50"/>
      <c r="B551" s="72"/>
      <c r="C551" s="22"/>
      <c r="D551" s="27"/>
      <c r="E551" s="23"/>
      <c r="F551" s="28"/>
    </row>
    <row r="552" customFormat="false" ht="48" hidden="false" customHeight="false" outlineLevel="0" collapsed="false">
      <c r="A552" s="50" t="s">
        <v>569</v>
      </c>
      <c r="B552" s="72" t="s">
        <v>570</v>
      </c>
      <c r="C552" s="22" t="s">
        <v>24</v>
      </c>
      <c r="D552" s="27" t="n">
        <v>30</v>
      </c>
      <c r="E552" s="23"/>
      <c r="F552" s="28"/>
    </row>
    <row r="553" customFormat="false" ht="15" hidden="false" customHeight="false" outlineLevel="0" collapsed="false">
      <c r="A553" s="50"/>
      <c r="B553" s="72"/>
      <c r="C553" s="22"/>
      <c r="D553" s="27"/>
      <c r="E553" s="23"/>
      <c r="F553" s="28"/>
    </row>
    <row r="554" customFormat="false" ht="51.75" hidden="false" customHeight="true" outlineLevel="0" collapsed="false">
      <c r="A554" s="50" t="s">
        <v>571</v>
      </c>
      <c r="B554" s="72" t="s">
        <v>572</v>
      </c>
      <c r="C554" s="22" t="s">
        <v>24</v>
      </c>
      <c r="D554" s="27" t="n">
        <v>30</v>
      </c>
      <c r="E554" s="23"/>
      <c r="F554" s="28"/>
    </row>
    <row r="555" customFormat="false" ht="15" hidden="false" customHeight="false" outlineLevel="0" collapsed="false">
      <c r="A555" s="50"/>
      <c r="B555" s="72"/>
      <c r="C555" s="22"/>
      <c r="D555" s="27"/>
      <c r="E555" s="23"/>
      <c r="F555" s="28"/>
    </row>
    <row r="556" customFormat="false" ht="60" hidden="false" customHeight="false" outlineLevel="0" collapsed="false">
      <c r="A556" s="50" t="s">
        <v>573</v>
      </c>
      <c r="B556" s="72" t="s">
        <v>574</v>
      </c>
      <c r="C556" s="22" t="s">
        <v>24</v>
      </c>
      <c r="D556" s="27" t="n">
        <v>23</v>
      </c>
      <c r="E556" s="23"/>
      <c r="F556" s="28"/>
    </row>
    <row r="557" customFormat="false" ht="15" hidden="false" customHeight="false" outlineLevel="0" collapsed="false">
      <c r="A557" s="50"/>
      <c r="B557" s="72"/>
      <c r="C557" s="22"/>
      <c r="D557" s="27"/>
      <c r="E557" s="23"/>
      <c r="F557" s="28"/>
    </row>
    <row r="558" customFormat="false" ht="78" hidden="false" customHeight="true" outlineLevel="0" collapsed="false">
      <c r="A558" s="50" t="s">
        <v>575</v>
      </c>
      <c r="B558" s="72" t="s">
        <v>576</v>
      </c>
      <c r="C558" s="22" t="s">
        <v>24</v>
      </c>
      <c r="D558" s="27" t="n">
        <v>23</v>
      </c>
      <c r="E558" s="23"/>
      <c r="F558" s="28"/>
    </row>
    <row r="559" customFormat="false" ht="15" hidden="false" customHeight="false" outlineLevel="0" collapsed="false">
      <c r="A559" s="50"/>
      <c r="B559" s="72"/>
      <c r="C559" s="22"/>
      <c r="D559" s="27"/>
      <c r="E559" s="23"/>
      <c r="F559" s="28"/>
    </row>
    <row r="560" customFormat="false" ht="63.75" hidden="false" customHeight="true" outlineLevel="0" collapsed="false">
      <c r="A560" s="50" t="s">
        <v>577</v>
      </c>
      <c r="B560" s="28" t="s">
        <v>578</v>
      </c>
      <c r="C560" s="22" t="s">
        <v>24</v>
      </c>
      <c r="D560" s="27" t="n">
        <v>10</v>
      </c>
      <c r="E560" s="23"/>
      <c r="F560" s="28"/>
    </row>
    <row r="561" customFormat="false" ht="15" hidden="false" customHeight="false" outlineLevel="0" collapsed="false">
      <c r="A561" s="50"/>
      <c r="B561" s="28"/>
      <c r="C561" s="22"/>
      <c r="D561" s="27"/>
      <c r="E561" s="23"/>
      <c r="F561" s="28"/>
    </row>
    <row r="562" customFormat="false" ht="60.75" hidden="false" customHeight="true" outlineLevel="0" collapsed="false">
      <c r="A562" s="50" t="s">
        <v>579</v>
      </c>
      <c r="B562" s="28" t="s">
        <v>580</v>
      </c>
      <c r="C562" s="22" t="s">
        <v>24</v>
      </c>
      <c r="D562" s="27" t="n">
        <v>10</v>
      </c>
      <c r="E562" s="23"/>
      <c r="F562" s="28"/>
    </row>
    <row r="563" customFormat="false" ht="15" hidden="false" customHeight="false" outlineLevel="0" collapsed="false">
      <c r="A563" s="50"/>
      <c r="B563" s="28"/>
      <c r="C563" s="22"/>
      <c r="D563" s="27"/>
      <c r="E563" s="23"/>
      <c r="F563" s="28"/>
    </row>
    <row r="564" customFormat="false" ht="72" hidden="false" customHeight="false" outlineLevel="0" collapsed="false">
      <c r="A564" s="50" t="s">
        <v>581</v>
      </c>
      <c r="B564" s="28" t="s">
        <v>582</v>
      </c>
      <c r="C564" s="22" t="s">
        <v>24</v>
      </c>
      <c r="D564" s="27" t="n">
        <v>7</v>
      </c>
      <c r="E564" s="23"/>
      <c r="F564" s="28"/>
    </row>
    <row r="565" customFormat="false" ht="15" hidden="false" customHeight="false" outlineLevel="0" collapsed="false">
      <c r="A565" s="50"/>
      <c r="B565" s="28"/>
      <c r="C565" s="22"/>
      <c r="D565" s="27"/>
      <c r="E565" s="23"/>
      <c r="F565" s="28"/>
    </row>
    <row r="566" customFormat="false" ht="72" hidden="false" customHeight="false" outlineLevel="0" collapsed="false">
      <c r="A566" s="50" t="s">
        <v>583</v>
      </c>
      <c r="B566" s="28" t="s">
        <v>584</v>
      </c>
      <c r="C566" s="22" t="s">
        <v>24</v>
      </c>
      <c r="D566" s="27" t="n">
        <v>7</v>
      </c>
      <c r="E566" s="23"/>
      <c r="F566" s="28"/>
    </row>
    <row r="567" customFormat="false" ht="15" hidden="false" customHeight="false" outlineLevel="0" collapsed="false">
      <c r="A567" s="50"/>
      <c r="B567" s="28"/>
      <c r="C567" s="22"/>
      <c r="D567" s="27"/>
      <c r="E567" s="23"/>
      <c r="F567" s="28"/>
    </row>
    <row r="568" customFormat="false" ht="48" hidden="false" customHeight="false" outlineLevel="0" collapsed="false">
      <c r="A568" s="64" t="s">
        <v>585</v>
      </c>
      <c r="B568" s="47" t="s">
        <v>586</v>
      </c>
      <c r="C568" s="22" t="s">
        <v>24</v>
      </c>
      <c r="D568" s="55" t="n">
        <v>14</v>
      </c>
      <c r="E568" s="56"/>
      <c r="F568" s="47"/>
    </row>
    <row r="569" customFormat="false" ht="15" hidden="false" customHeight="false" outlineLevel="0" collapsed="false">
      <c r="A569" s="64"/>
      <c r="B569" s="47"/>
      <c r="C569" s="22"/>
      <c r="D569" s="55"/>
      <c r="E569" s="56"/>
      <c r="F569" s="47"/>
    </row>
    <row r="570" customFormat="false" ht="60" hidden="false" customHeight="true" outlineLevel="0" collapsed="false">
      <c r="A570" s="64" t="s">
        <v>587</v>
      </c>
      <c r="B570" s="47" t="s">
        <v>588</v>
      </c>
      <c r="C570" s="22" t="s">
        <v>24</v>
      </c>
      <c r="D570" s="55" t="n">
        <v>14</v>
      </c>
      <c r="E570" s="56"/>
      <c r="F570" s="47"/>
    </row>
    <row r="571" customFormat="false" ht="15" hidden="false" customHeight="false" outlineLevel="0" collapsed="false">
      <c r="A571" s="64"/>
      <c r="B571" s="47"/>
      <c r="C571" s="22"/>
      <c r="D571" s="55"/>
      <c r="E571" s="56"/>
      <c r="F571" s="47"/>
    </row>
    <row r="572" customFormat="false" ht="48" hidden="false" customHeight="false" outlineLevel="0" collapsed="false">
      <c r="A572" s="64" t="s">
        <v>589</v>
      </c>
      <c r="B572" s="47" t="s">
        <v>590</v>
      </c>
      <c r="C572" s="22" t="s">
        <v>24</v>
      </c>
      <c r="D572" s="55" t="n">
        <v>4</v>
      </c>
      <c r="E572" s="56"/>
      <c r="F572" s="47"/>
    </row>
    <row r="573" customFormat="false" ht="15" hidden="false" customHeight="false" outlineLevel="0" collapsed="false">
      <c r="A573" s="64"/>
      <c r="B573" s="47"/>
      <c r="C573" s="22"/>
      <c r="D573" s="55"/>
      <c r="E573" s="56"/>
      <c r="F573" s="47"/>
    </row>
    <row r="574" customFormat="false" ht="48" hidden="false" customHeight="false" outlineLevel="0" collapsed="false">
      <c r="A574" s="64" t="s">
        <v>591</v>
      </c>
      <c r="B574" s="47" t="s">
        <v>592</v>
      </c>
      <c r="C574" s="22" t="s">
        <v>24</v>
      </c>
      <c r="D574" s="55" t="n">
        <v>4</v>
      </c>
      <c r="E574" s="56"/>
      <c r="F574" s="47"/>
    </row>
    <row r="575" customFormat="false" ht="15" hidden="false" customHeight="false" outlineLevel="0" collapsed="false">
      <c r="A575" s="64"/>
      <c r="B575" s="47"/>
      <c r="C575" s="22"/>
      <c r="D575" s="55"/>
      <c r="E575" s="56"/>
      <c r="F575" s="47"/>
    </row>
    <row r="576" customFormat="false" ht="36" hidden="false" customHeight="false" outlineLevel="0" collapsed="false">
      <c r="A576" s="64" t="s">
        <v>593</v>
      </c>
      <c r="B576" s="47" t="s">
        <v>594</v>
      </c>
      <c r="C576" s="22" t="s">
        <v>24</v>
      </c>
      <c r="D576" s="55" t="n">
        <v>3</v>
      </c>
      <c r="E576" s="56"/>
      <c r="F576" s="47"/>
    </row>
    <row r="577" customFormat="false" ht="15" hidden="false" customHeight="false" outlineLevel="0" collapsed="false">
      <c r="A577" s="64"/>
      <c r="B577" s="47"/>
      <c r="C577" s="22"/>
      <c r="D577" s="55"/>
      <c r="E577" s="56"/>
      <c r="F577" s="47"/>
    </row>
    <row r="578" customFormat="false" ht="36" hidden="false" customHeight="false" outlineLevel="0" collapsed="false">
      <c r="A578" s="64" t="s">
        <v>595</v>
      </c>
      <c r="B578" s="47" t="s">
        <v>596</v>
      </c>
      <c r="C578" s="22" t="s">
        <v>24</v>
      </c>
      <c r="D578" s="55" t="n">
        <v>3</v>
      </c>
      <c r="E578" s="56"/>
      <c r="F578" s="47"/>
    </row>
    <row r="579" customFormat="false" ht="15" hidden="false" customHeight="false" outlineLevel="0" collapsed="false">
      <c r="A579" s="64"/>
      <c r="B579" s="47"/>
      <c r="C579" s="22"/>
      <c r="D579" s="55"/>
      <c r="E579" s="56"/>
      <c r="F579" s="47"/>
    </row>
    <row r="580" customFormat="false" ht="36" hidden="false" customHeight="false" outlineLevel="0" collapsed="false">
      <c r="A580" s="64" t="s">
        <v>597</v>
      </c>
      <c r="B580" s="47" t="s">
        <v>598</v>
      </c>
      <c r="C580" s="22" t="s">
        <v>24</v>
      </c>
      <c r="D580" s="55" t="n">
        <v>12</v>
      </c>
      <c r="E580" s="56"/>
      <c r="F580" s="47"/>
    </row>
    <row r="581" customFormat="false" ht="15" hidden="false" customHeight="false" outlineLevel="0" collapsed="false">
      <c r="A581" s="64"/>
      <c r="B581" s="47"/>
      <c r="C581" s="22"/>
      <c r="D581" s="55"/>
      <c r="E581" s="56"/>
      <c r="F581" s="47"/>
    </row>
    <row r="582" customFormat="false" ht="36" hidden="false" customHeight="false" outlineLevel="0" collapsed="false">
      <c r="A582" s="64" t="s">
        <v>599</v>
      </c>
      <c r="B582" s="47" t="s">
        <v>600</v>
      </c>
      <c r="C582" s="22" t="s">
        <v>24</v>
      </c>
      <c r="D582" s="55" t="n">
        <v>12</v>
      </c>
      <c r="E582" s="56"/>
      <c r="F582" s="47"/>
    </row>
    <row r="583" customFormat="false" ht="15" hidden="false" customHeight="false" outlineLevel="0" collapsed="false">
      <c r="A583" s="64"/>
      <c r="B583" s="47"/>
      <c r="C583" s="22"/>
      <c r="D583" s="55"/>
      <c r="E583" s="56"/>
      <c r="F583" s="47"/>
    </row>
    <row r="584" customFormat="false" ht="15" hidden="false" customHeight="false" outlineLevel="0" collapsed="false">
      <c r="A584" s="73" t="s">
        <v>601</v>
      </c>
      <c r="B584" s="73" t="s">
        <v>602</v>
      </c>
      <c r="C584" s="74"/>
      <c r="D584" s="75"/>
      <c r="E584" s="76"/>
      <c r="F584" s="26"/>
    </row>
    <row r="585" customFormat="false" ht="15" hidden="false" customHeight="false" outlineLevel="0" collapsed="false">
      <c r="A585" s="73"/>
      <c r="B585" s="73"/>
      <c r="C585" s="74"/>
      <c r="D585" s="75"/>
      <c r="E585" s="76"/>
      <c r="F585" s="26"/>
    </row>
    <row r="586" customFormat="false" ht="51" hidden="false" customHeight="true" outlineLevel="0" collapsed="false">
      <c r="A586" s="50" t="s">
        <v>603</v>
      </c>
      <c r="B586" s="26" t="s">
        <v>604</v>
      </c>
      <c r="C586" s="22" t="s">
        <v>24</v>
      </c>
      <c r="D586" s="27" t="n">
        <v>1</v>
      </c>
      <c r="E586" s="23"/>
      <c r="F586" s="28"/>
    </row>
    <row r="587" customFormat="false" ht="15" hidden="false" customHeight="false" outlineLevel="0" collapsed="false">
      <c r="A587" s="64"/>
      <c r="B587" s="47"/>
      <c r="C587" s="22"/>
      <c r="D587" s="55"/>
      <c r="E587" s="56"/>
      <c r="F587" s="47"/>
    </row>
    <row r="588" customFormat="false" ht="48" hidden="false" customHeight="false" outlineLevel="0" collapsed="false">
      <c r="A588" s="50" t="s">
        <v>605</v>
      </c>
      <c r="B588" s="26" t="s">
        <v>606</v>
      </c>
      <c r="C588" s="22" t="s">
        <v>24</v>
      </c>
      <c r="D588" s="27" t="n">
        <v>1</v>
      </c>
      <c r="E588" s="23"/>
      <c r="F588" s="28"/>
    </row>
    <row r="589" customFormat="false" ht="15" hidden="false" customHeight="false" outlineLevel="0" collapsed="false">
      <c r="A589" s="50"/>
      <c r="B589" s="26"/>
      <c r="C589" s="22"/>
      <c r="D589" s="27"/>
      <c r="E589" s="23"/>
      <c r="F589" s="28"/>
    </row>
    <row r="590" customFormat="false" ht="48" hidden="false" customHeight="false" outlineLevel="0" collapsed="false">
      <c r="A590" s="77" t="s">
        <v>607</v>
      </c>
      <c r="B590" s="78" t="s">
        <v>608</v>
      </c>
      <c r="C590" s="22" t="s">
        <v>609</v>
      </c>
      <c r="D590" s="27" t="n">
        <v>3</v>
      </c>
      <c r="E590" s="79"/>
      <c r="F590" s="80"/>
    </row>
    <row r="591" customFormat="false" ht="15" hidden="false" customHeight="false" outlineLevel="0" collapsed="false">
      <c r="A591" s="77"/>
      <c r="B591" s="78"/>
      <c r="C591" s="22"/>
      <c r="D591" s="27"/>
      <c r="E591" s="79"/>
      <c r="F591" s="80"/>
    </row>
    <row r="592" customFormat="false" ht="36" hidden="false" customHeight="false" outlineLevel="0" collapsed="false">
      <c r="A592" s="77" t="s">
        <v>610</v>
      </c>
      <c r="B592" s="78" t="s">
        <v>611</v>
      </c>
      <c r="C592" s="22" t="s">
        <v>609</v>
      </c>
      <c r="D592" s="27" t="n">
        <v>3</v>
      </c>
      <c r="E592" s="79"/>
      <c r="F592" s="80"/>
    </row>
    <row r="593" customFormat="false" ht="15" hidden="false" customHeight="false" outlineLevel="0" collapsed="false">
      <c r="A593" s="77"/>
      <c r="B593" s="78"/>
      <c r="C593" s="22"/>
      <c r="D593" s="27"/>
      <c r="E593" s="79"/>
      <c r="F593" s="80"/>
    </row>
    <row r="594" customFormat="false" ht="36" hidden="false" customHeight="false" outlineLevel="0" collapsed="false">
      <c r="A594" s="77" t="s">
        <v>612</v>
      </c>
      <c r="B594" s="78" t="s">
        <v>613</v>
      </c>
      <c r="C594" s="22" t="s">
        <v>609</v>
      </c>
      <c r="D594" s="27" t="n">
        <v>1</v>
      </c>
      <c r="E594" s="79"/>
      <c r="F594" s="80"/>
    </row>
    <row r="595" customFormat="false" ht="15" hidden="false" customHeight="false" outlineLevel="0" collapsed="false">
      <c r="A595" s="77"/>
      <c r="B595" s="78"/>
      <c r="C595" s="22"/>
      <c r="D595" s="27"/>
      <c r="E595" s="79"/>
      <c r="F595" s="80"/>
    </row>
    <row r="596" customFormat="false" ht="24" hidden="false" customHeight="false" outlineLevel="0" collapsed="false">
      <c r="A596" s="77" t="s">
        <v>614</v>
      </c>
      <c r="B596" s="78" t="s">
        <v>615</v>
      </c>
      <c r="C596" s="22" t="s">
        <v>609</v>
      </c>
      <c r="D596" s="27" t="n">
        <v>1</v>
      </c>
      <c r="E596" s="79"/>
      <c r="F596" s="80"/>
    </row>
    <row r="597" customFormat="false" ht="15" hidden="false" customHeight="false" outlineLevel="0" collapsed="false">
      <c r="A597" s="77"/>
      <c r="B597" s="78"/>
      <c r="C597" s="22"/>
      <c r="D597" s="27"/>
      <c r="E597" s="79"/>
      <c r="F597" s="80"/>
    </row>
    <row r="598" customFormat="false" ht="36" hidden="false" customHeight="false" outlineLevel="0" collapsed="false">
      <c r="A598" s="77" t="s">
        <v>616</v>
      </c>
      <c r="B598" s="78" t="s">
        <v>617</v>
      </c>
      <c r="C598" s="22" t="s">
        <v>609</v>
      </c>
      <c r="D598" s="27" t="n">
        <v>2</v>
      </c>
      <c r="E598" s="79"/>
      <c r="F598" s="80"/>
    </row>
    <row r="599" customFormat="false" ht="15" hidden="false" customHeight="false" outlineLevel="0" collapsed="false">
      <c r="A599" s="77"/>
      <c r="B599" s="78"/>
      <c r="C599" s="22"/>
      <c r="D599" s="27"/>
      <c r="E599" s="79"/>
      <c r="F599" s="80"/>
    </row>
    <row r="600" customFormat="false" ht="48" hidden="false" customHeight="false" outlineLevel="0" collapsed="false">
      <c r="A600" s="77" t="s">
        <v>618</v>
      </c>
      <c r="B600" s="78" t="s">
        <v>619</v>
      </c>
      <c r="C600" s="22" t="s">
        <v>609</v>
      </c>
      <c r="D600" s="27" t="n">
        <v>3</v>
      </c>
      <c r="E600" s="79"/>
      <c r="F600" s="80"/>
    </row>
    <row r="601" customFormat="false" ht="15" hidden="false" customHeight="false" outlineLevel="0" collapsed="false">
      <c r="A601" s="77"/>
      <c r="B601" s="78"/>
      <c r="C601" s="22"/>
      <c r="D601" s="27"/>
      <c r="E601" s="79"/>
      <c r="F601" s="80"/>
    </row>
    <row r="602" customFormat="false" ht="36" hidden="false" customHeight="false" outlineLevel="0" collapsed="false">
      <c r="A602" s="77" t="s">
        <v>620</v>
      </c>
      <c r="B602" s="78" t="s">
        <v>621</v>
      </c>
      <c r="C602" s="22" t="s">
        <v>609</v>
      </c>
      <c r="D602" s="27" t="n">
        <v>3</v>
      </c>
      <c r="E602" s="79"/>
      <c r="F602" s="80"/>
    </row>
    <row r="603" customFormat="false" ht="15" hidden="false" customHeight="false" outlineLevel="0" collapsed="false">
      <c r="A603" s="77"/>
      <c r="B603" s="78"/>
      <c r="C603" s="22"/>
      <c r="D603" s="27"/>
      <c r="E603" s="79"/>
      <c r="F603" s="80"/>
    </row>
    <row r="604" customFormat="false" ht="60" hidden="false" customHeight="false" outlineLevel="0" collapsed="false">
      <c r="A604" s="77" t="s">
        <v>622</v>
      </c>
      <c r="B604" s="78" t="s">
        <v>623</v>
      </c>
      <c r="C604" s="22" t="s">
        <v>609</v>
      </c>
      <c r="D604" s="27" t="n">
        <v>3</v>
      </c>
      <c r="E604" s="79"/>
      <c r="F604" s="80"/>
    </row>
    <row r="605" customFormat="false" ht="15" hidden="false" customHeight="false" outlineLevel="0" collapsed="false">
      <c r="A605" s="77"/>
      <c r="B605" s="78"/>
      <c r="C605" s="22"/>
      <c r="D605" s="27"/>
      <c r="E605" s="79"/>
      <c r="F605" s="80"/>
    </row>
    <row r="606" customFormat="false" ht="51.75" hidden="false" customHeight="true" outlineLevel="0" collapsed="false">
      <c r="A606" s="77" t="s">
        <v>624</v>
      </c>
      <c r="B606" s="78" t="s">
        <v>625</v>
      </c>
      <c r="C606" s="22" t="s">
        <v>609</v>
      </c>
      <c r="D606" s="27" t="n">
        <v>3</v>
      </c>
      <c r="E606" s="79"/>
      <c r="F606" s="80"/>
    </row>
    <row r="607" customFormat="false" ht="15" hidden="false" customHeight="false" outlineLevel="0" collapsed="false">
      <c r="A607" s="77"/>
      <c r="B607" s="78"/>
      <c r="C607" s="22"/>
      <c r="D607" s="27"/>
      <c r="E607" s="79"/>
      <c r="F607" s="80"/>
    </row>
    <row r="608" customFormat="false" ht="24" hidden="false" customHeight="false" outlineLevel="0" collapsed="false">
      <c r="A608" s="77" t="s">
        <v>626</v>
      </c>
      <c r="B608" s="78" t="s">
        <v>627</v>
      </c>
      <c r="C608" s="22" t="s">
        <v>609</v>
      </c>
      <c r="D608" s="27" t="n">
        <v>3</v>
      </c>
      <c r="E608" s="79"/>
      <c r="F608" s="80"/>
    </row>
    <row r="609" customFormat="false" ht="15" hidden="false" customHeight="false" outlineLevel="0" collapsed="false">
      <c r="A609" s="77"/>
      <c r="B609" s="78"/>
      <c r="C609" s="22"/>
      <c r="D609" s="27"/>
      <c r="E609" s="79"/>
      <c r="F609" s="80"/>
    </row>
    <row r="610" customFormat="false" ht="36" hidden="false" customHeight="false" outlineLevel="0" collapsed="false">
      <c r="A610" s="77" t="s">
        <v>628</v>
      </c>
      <c r="B610" s="78" t="s">
        <v>629</v>
      </c>
      <c r="C610" s="22" t="s">
        <v>58</v>
      </c>
      <c r="D610" s="27" t="n">
        <v>390</v>
      </c>
      <c r="E610" s="79"/>
      <c r="F610" s="80"/>
    </row>
    <row r="611" customFormat="false" ht="15" hidden="false" customHeight="false" outlineLevel="0" collapsed="false">
      <c r="A611" s="77"/>
      <c r="B611" s="78"/>
      <c r="C611" s="22"/>
      <c r="D611" s="27"/>
      <c r="E611" s="79"/>
      <c r="F611" s="80"/>
    </row>
    <row r="612" customFormat="false" ht="39" hidden="false" customHeight="true" outlineLevel="0" collapsed="false">
      <c r="A612" s="77" t="s">
        <v>630</v>
      </c>
      <c r="B612" s="78" t="s">
        <v>631</v>
      </c>
      <c r="C612" s="22" t="s">
        <v>58</v>
      </c>
      <c r="D612" s="27" t="n">
        <v>390</v>
      </c>
      <c r="E612" s="79"/>
      <c r="F612" s="80"/>
    </row>
    <row r="613" customFormat="false" ht="15" hidden="false" customHeight="false" outlineLevel="0" collapsed="false">
      <c r="A613" s="77"/>
      <c r="B613" s="78"/>
      <c r="C613" s="22"/>
      <c r="D613" s="27"/>
      <c r="E613" s="79"/>
      <c r="F613" s="80"/>
    </row>
    <row r="614" customFormat="false" ht="24" hidden="false" customHeight="false" outlineLevel="0" collapsed="false">
      <c r="A614" s="77" t="s">
        <v>632</v>
      </c>
      <c r="B614" s="78" t="s">
        <v>633</v>
      </c>
      <c r="C614" s="22" t="s">
        <v>58</v>
      </c>
      <c r="D614" s="27" t="n">
        <v>240</v>
      </c>
      <c r="E614" s="23"/>
      <c r="F614" s="28"/>
    </row>
    <row r="615" customFormat="false" ht="15" hidden="false" customHeight="false" outlineLevel="0" collapsed="false">
      <c r="A615" s="77"/>
      <c r="B615" s="78"/>
      <c r="C615" s="22"/>
      <c r="D615" s="27"/>
      <c r="E615" s="23"/>
      <c r="F615" s="28"/>
    </row>
    <row r="616" customFormat="false" ht="44.25" hidden="false" customHeight="true" outlineLevel="0" collapsed="false">
      <c r="A616" s="77" t="s">
        <v>634</v>
      </c>
      <c r="B616" s="78" t="s">
        <v>635</v>
      </c>
      <c r="C616" s="22" t="s">
        <v>24</v>
      </c>
      <c r="D616" s="27" t="n">
        <v>1</v>
      </c>
      <c r="E616" s="23"/>
      <c r="F616" s="28"/>
    </row>
    <row r="617" customFormat="false" ht="15" hidden="false" customHeight="false" outlineLevel="0" collapsed="false">
      <c r="A617" s="77"/>
      <c r="B617" s="78"/>
      <c r="C617" s="22"/>
      <c r="D617" s="27"/>
      <c r="E617" s="23"/>
      <c r="F617" s="28"/>
    </row>
    <row r="618" customFormat="false" ht="48" hidden="false" customHeight="false" outlineLevel="0" collapsed="false">
      <c r="A618" s="77" t="s">
        <v>636</v>
      </c>
      <c r="B618" s="78" t="s">
        <v>637</v>
      </c>
      <c r="C618" s="22" t="s">
        <v>24</v>
      </c>
      <c r="D618" s="27" t="n">
        <v>1</v>
      </c>
      <c r="E618" s="23"/>
      <c r="F618" s="28"/>
    </row>
    <row r="619" customFormat="false" ht="15" hidden="false" customHeight="false" outlineLevel="0" collapsed="false">
      <c r="A619" s="77"/>
      <c r="B619" s="78"/>
      <c r="C619" s="22"/>
      <c r="D619" s="27"/>
      <c r="E619" s="23"/>
      <c r="F619" s="28"/>
    </row>
    <row r="620" customFormat="false" ht="60" hidden="false" customHeight="false" outlineLevel="0" collapsed="false">
      <c r="A620" s="77" t="s">
        <v>638</v>
      </c>
      <c r="B620" s="78" t="s">
        <v>639</v>
      </c>
      <c r="C620" s="22" t="s">
        <v>24</v>
      </c>
      <c r="D620" s="27" t="n">
        <v>1</v>
      </c>
      <c r="E620" s="23"/>
      <c r="F620" s="28"/>
    </row>
    <row r="621" customFormat="false" ht="15" hidden="false" customHeight="false" outlineLevel="0" collapsed="false">
      <c r="A621" s="77"/>
      <c r="B621" s="78"/>
      <c r="C621" s="22"/>
      <c r="D621" s="27"/>
      <c r="E621" s="23"/>
      <c r="F621" s="28"/>
    </row>
    <row r="622" customFormat="false" ht="54" hidden="false" customHeight="true" outlineLevel="0" collapsed="false">
      <c r="A622" s="77" t="s">
        <v>640</v>
      </c>
      <c r="B622" s="78" t="s">
        <v>641</v>
      </c>
      <c r="C622" s="22" t="s">
        <v>24</v>
      </c>
      <c r="D622" s="27" t="n">
        <v>1</v>
      </c>
      <c r="E622" s="23"/>
      <c r="F622" s="28"/>
    </row>
    <row r="623" customFormat="false" ht="15" hidden="false" customHeight="false" outlineLevel="0" collapsed="false">
      <c r="A623" s="77"/>
      <c r="B623" s="78"/>
      <c r="C623" s="22"/>
      <c r="D623" s="27"/>
      <c r="E623" s="23"/>
      <c r="F623" s="28"/>
    </row>
    <row r="624" customFormat="false" ht="64.5" hidden="false" customHeight="true" outlineLevel="0" collapsed="false">
      <c r="A624" s="77" t="s">
        <v>642</v>
      </c>
      <c r="B624" s="78" t="s">
        <v>643</v>
      </c>
      <c r="C624" s="22" t="s">
        <v>24</v>
      </c>
      <c r="D624" s="27" t="n">
        <v>3</v>
      </c>
      <c r="E624" s="23"/>
      <c r="F624" s="28"/>
    </row>
    <row r="625" customFormat="false" ht="15" hidden="false" customHeight="false" outlineLevel="0" collapsed="false">
      <c r="A625" s="77"/>
      <c r="B625" s="78"/>
      <c r="C625" s="22"/>
      <c r="D625" s="27"/>
      <c r="E625" s="23"/>
      <c r="F625" s="28"/>
    </row>
    <row r="626" customFormat="false" ht="24" hidden="false" customHeight="false" outlineLevel="0" collapsed="false">
      <c r="A626" s="77" t="s">
        <v>644</v>
      </c>
      <c r="B626" s="78" t="s">
        <v>645</v>
      </c>
      <c r="C626" s="22" t="s">
        <v>31</v>
      </c>
      <c r="D626" s="27" t="n">
        <v>135</v>
      </c>
      <c r="E626" s="23"/>
      <c r="F626" s="28"/>
    </row>
    <row r="627" customFormat="false" ht="15" hidden="false" customHeight="false" outlineLevel="0" collapsed="false">
      <c r="A627" s="77"/>
      <c r="B627" s="78"/>
      <c r="C627" s="22"/>
      <c r="D627" s="27"/>
      <c r="E627" s="23"/>
      <c r="F627" s="28"/>
    </row>
    <row r="628" customFormat="false" ht="65.25" hidden="false" customHeight="true" outlineLevel="0" collapsed="false">
      <c r="A628" s="77" t="s">
        <v>646</v>
      </c>
      <c r="B628" s="78" t="s">
        <v>647</v>
      </c>
      <c r="C628" s="22" t="s">
        <v>31</v>
      </c>
      <c r="D628" s="27" t="n">
        <v>85</v>
      </c>
      <c r="E628" s="23"/>
      <c r="F628" s="28"/>
    </row>
    <row r="629" customFormat="false" ht="15" hidden="false" customHeight="false" outlineLevel="0" collapsed="false">
      <c r="A629" s="77"/>
      <c r="B629" s="78"/>
      <c r="C629" s="22"/>
      <c r="D629" s="27"/>
      <c r="E629" s="23"/>
      <c r="F629" s="28"/>
    </row>
    <row r="630" customFormat="false" ht="36" hidden="false" customHeight="false" outlineLevel="0" collapsed="false">
      <c r="A630" s="77" t="s">
        <v>648</v>
      </c>
      <c r="B630" s="78" t="s">
        <v>649</v>
      </c>
      <c r="C630" s="22" t="s">
        <v>650</v>
      </c>
      <c r="D630" s="27" t="n">
        <v>1</v>
      </c>
      <c r="E630" s="23"/>
      <c r="F630" s="28"/>
    </row>
    <row r="631" customFormat="false" ht="15" hidden="false" customHeight="false" outlineLevel="0" collapsed="false">
      <c r="A631" s="77"/>
      <c r="B631" s="78"/>
      <c r="C631" s="22"/>
      <c r="D631" s="27"/>
      <c r="E631" s="23"/>
      <c r="F631" s="28"/>
    </row>
    <row r="632" customFormat="false" ht="59.25" hidden="false" customHeight="true" outlineLevel="0" collapsed="false">
      <c r="A632" s="77" t="s">
        <v>651</v>
      </c>
      <c r="B632" s="78" t="s">
        <v>652</v>
      </c>
      <c r="C632" s="22" t="s">
        <v>24</v>
      </c>
      <c r="D632" s="27" t="n">
        <v>3</v>
      </c>
      <c r="E632" s="23"/>
      <c r="F632" s="28"/>
    </row>
    <row r="633" customFormat="false" ht="15" hidden="false" customHeight="false" outlineLevel="0" collapsed="false">
      <c r="A633" s="77"/>
      <c r="B633" s="78"/>
      <c r="C633" s="22"/>
      <c r="D633" s="27"/>
      <c r="E633" s="23"/>
      <c r="F633" s="28"/>
    </row>
    <row r="634" customFormat="false" ht="72" hidden="false" customHeight="false" outlineLevel="0" collapsed="false">
      <c r="A634" s="77" t="s">
        <v>653</v>
      </c>
      <c r="B634" s="78" t="s">
        <v>654</v>
      </c>
      <c r="C634" s="22" t="s">
        <v>24</v>
      </c>
      <c r="D634" s="27" t="n">
        <v>3</v>
      </c>
      <c r="E634" s="79"/>
      <c r="F634" s="28"/>
    </row>
    <row r="635" customFormat="false" ht="15" hidden="false" customHeight="false" outlineLevel="0" collapsed="false">
      <c r="A635" s="77"/>
      <c r="B635" s="78"/>
      <c r="C635" s="22"/>
      <c r="D635" s="27"/>
      <c r="E635" s="79"/>
      <c r="F635" s="28"/>
    </row>
    <row r="636" customFormat="false" ht="36" hidden="false" customHeight="false" outlineLevel="0" collapsed="false">
      <c r="A636" s="77" t="s">
        <v>655</v>
      </c>
      <c r="B636" s="78" t="s">
        <v>656</v>
      </c>
      <c r="C636" s="22" t="s">
        <v>24</v>
      </c>
      <c r="D636" s="27" t="n">
        <v>3</v>
      </c>
      <c r="E636" s="79"/>
      <c r="F636" s="28"/>
    </row>
    <row r="637" customFormat="false" ht="15" hidden="false" customHeight="false" outlineLevel="0" collapsed="false">
      <c r="A637" s="77"/>
      <c r="B637" s="78"/>
      <c r="C637" s="22"/>
      <c r="D637" s="27"/>
      <c r="E637" s="79"/>
      <c r="F637" s="28"/>
    </row>
    <row r="638" customFormat="false" ht="36" hidden="false" customHeight="false" outlineLevel="0" collapsed="false">
      <c r="A638" s="77" t="s">
        <v>657</v>
      </c>
      <c r="B638" s="78" t="s">
        <v>658</v>
      </c>
      <c r="C638" s="22" t="s">
        <v>24</v>
      </c>
      <c r="D638" s="27" t="n">
        <v>3</v>
      </c>
      <c r="E638" s="79"/>
      <c r="F638" s="28"/>
    </row>
    <row r="639" customFormat="false" ht="15" hidden="false" customHeight="false" outlineLevel="0" collapsed="false">
      <c r="A639" s="77"/>
      <c r="B639" s="78"/>
      <c r="C639" s="22"/>
      <c r="D639" s="27"/>
      <c r="E639" s="79"/>
      <c r="F639" s="28"/>
    </row>
    <row r="640" customFormat="false" ht="28.5" hidden="false" customHeight="true" outlineLevel="0" collapsed="false">
      <c r="A640" s="77" t="s">
        <v>659</v>
      </c>
      <c r="B640" s="78" t="s">
        <v>660</v>
      </c>
      <c r="C640" s="22" t="s">
        <v>24</v>
      </c>
      <c r="D640" s="27" t="n">
        <v>3</v>
      </c>
      <c r="E640" s="79"/>
      <c r="F640" s="28"/>
    </row>
    <row r="641" customFormat="false" ht="15" hidden="false" customHeight="false" outlineLevel="0" collapsed="false">
      <c r="A641" s="77"/>
      <c r="B641" s="78"/>
      <c r="C641" s="22"/>
      <c r="D641" s="27"/>
      <c r="E641" s="79"/>
      <c r="F641" s="28"/>
    </row>
    <row r="642" customFormat="false" ht="48" hidden="false" customHeight="false" outlineLevel="0" collapsed="false">
      <c r="A642" s="77" t="s">
        <v>661</v>
      </c>
      <c r="B642" s="78" t="s">
        <v>662</v>
      </c>
      <c r="C642" s="22" t="s">
        <v>24</v>
      </c>
      <c r="D642" s="27" t="n">
        <v>3</v>
      </c>
      <c r="E642" s="79"/>
      <c r="F642" s="28"/>
    </row>
    <row r="643" customFormat="false" ht="15" hidden="false" customHeight="false" outlineLevel="0" collapsed="false">
      <c r="A643" s="77"/>
      <c r="B643" s="78"/>
      <c r="C643" s="22"/>
      <c r="D643" s="27"/>
      <c r="E643" s="79"/>
      <c r="F643" s="28"/>
    </row>
    <row r="644" customFormat="false" ht="60" hidden="false" customHeight="false" outlineLevel="0" collapsed="false">
      <c r="A644" s="77" t="s">
        <v>663</v>
      </c>
      <c r="B644" s="78" t="s">
        <v>664</v>
      </c>
      <c r="C644" s="22" t="s">
        <v>24</v>
      </c>
      <c r="D644" s="27" t="n">
        <v>1</v>
      </c>
      <c r="E644" s="79"/>
      <c r="F644" s="28"/>
    </row>
    <row r="645" customFormat="false" ht="15" hidden="false" customHeight="false" outlineLevel="0" collapsed="false">
      <c r="A645" s="77"/>
      <c r="B645" s="78"/>
      <c r="C645" s="22"/>
      <c r="D645" s="27"/>
      <c r="E645" s="79"/>
      <c r="F645" s="28"/>
    </row>
    <row r="646" customFormat="false" ht="72" hidden="false" customHeight="false" outlineLevel="0" collapsed="false">
      <c r="A646" s="77" t="s">
        <v>665</v>
      </c>
      <c r="B646" s="78" t="s">
        <v>666</v>
      </c>
      <c r="C646" s="22" t="s">
        <v>24</v>
      </c>
      <c r="D646" s="27" t="n">
        <v>2</v>
      </c>
      <c r="E646" s="79"/>
      <c r="F646" s="28"/>
    </row>
    <row r="647" customFormat="false" ht="15" hidden="false" customHeight="false" outlineLevel="0" collapsed="false">
      <c r="A647" s="77"/>
      <c r="B647" s="78"/>
      <c r="C647" s="22"/>
      <c r="D647" s="27"/>
      <c r="E647" s="79"/>
      <c r="F647" s="28"/>
    </row>
    <row r="648" customFormat="false" ht="48" hidden="false" customHeight="false" outlineLevel="0" collapsed="false">
      <c r="A648" s="77" t="s">
        <v>667</v>
      </c>
      <c r="B648" s="26" t="s">
        <v>668</v>
      </c>
      <c r="C648" s="22" t="s">
        <v>24</v>
      </c>
      <c r="D648" s="27" t="n">
        <v>1</v>
      </c>
      <c r="E648" s="23"/>
      <c r="F648" s="28"/>
    </row>
    <row r="649" customFormat="false" ht="15" hidden="false" customHeight="false" outlineLevel="0" collapsed="false">
      <c r="A649" s="77"/>
      <c r="B649" s="26"/>
      <c r="C649" s="22"/>
      <c r="D649" s="27"/>
      <c r="E649" s="23"/>
      <c r="F649" s="28"/>
    </row>
    <row r="650" customFormat="false" ht="24" hidden="false" customHeight="false" outlineLevel="0" collapsed="false">
      <c r="A650" s="77" t="s">
        <v>669</v>
      </c>
      <c r="B650" s="26" t="s">
        <v>670</v>
      </c>
      <c r="C650" s="22" t="s">
        <v>24</v>
      </c>
      <c r="D650" s="27" t="n">
        <v>1</v>
      </c>
      <c r="E650" s="23"/>
      <c r="F650" s="28"/>
    </row>
    <row r="651" customFormat="false" ht="15" hidden="false" customHeight="false" outlineLevel="0" collapsed="false">
      <c r="A651" s="77"/>
      <c r="B651" s="26"/>
      <c r="C651" s="22"/>
      <c r="D651" s="27"/>
      <c r="E651" s="23"/>
      <c r="F651" s="28"/>
    </row>
    <row r="652" customFormat="false" ht="24" hidden="false" customHeight="false" outlineLevel="0" collapsed="false">
      <c r="A652" s="77" t="s">
        <v>671</v>
      </c>
      <c r="B652" s="26" t="s">
        <v>672</v>
      </c>
      <c r="C652" s="22" t="s">
        <v>58</v>
      </c>
      <c r="D652" s="27" t="n">
        <v>25</v>
      </c>
      <c r="E652" s="23"/>
      <c r="F652" s="28"/>
    </row>
    <row r="653" customFormat="false" ht="15" hidden="false" customHeight="false" outlineLevel="0" collapsed="false">
      <c r="A653" s="77"/>
      <c r="B653" s="26"/>
      <c r="C653" s="22"/>
      <c r="D653" s="27"/>
      <c r="E653" s="23"/>
      <c r="F653" s="28"/>
    </row>
    <row r="654" customFormat="false" ht="48" hidden="false" customHeight="false" outlineLevel="0" collapsed="false">
      <c r="A654" s="77" t="s">
        <v>673</v>
      </c>
      <c r="B654" s="26" t="s">
        <v>674</v>
      </c>
      <c r="C654" s="22" t="s">
        <v>675</v>
      </c>
      <c r="D654" s="27" t="n">
        <v>1</v>
      </c>
      <c r="E654" s="23"/>
      <c r="F654" s="28"/>
    </row>
    <row r="655" customFormat="false" ht="15" hidden="false" customHeight="false" outlineLevel="0" collapsed="false">
      <c r="A655" s="50"/>
      <c r="B655" s="28"/>
      <c r="C655" s="22"/>
      <c r="D655" s="27"/>
      <c r="E655" s="23"/>
      <c r="F655" s="28"/>
    </row>
    <row r="656" customFormat="false" ht="15" hidden="false" customHeight="false" outlineLevel="0" collapsed="false">
      <c r="A656" s="48" t="s">
        <v>676</v>
      </c>
      <c r="B656" s="48" t="s">
        <v>677</v>
      </c>
      <c r="C656" s="22"/>
      <c r="D656" s="27"/>
      <c r="E656" s="23"/>
      <c r="F656" s="28"/>
    </row>
    <row r="657" customFormat="false" ht="88.5" hidden="false" customHeight="true" outlineLevel="0" collapsed="false">
      <c r="A657" s="50" t="s">
        <v>678</v>
      </c>
      <c r="B657" s="28" t="s">
        <v>679</v>
      </c>
      <c r="C657" s="22" t="s">
        <v>24</v>
      </c>
      <c r="D657" s="27" t="n">
        <v>3</v>
      </c>
      <c r="E657" s="23"/>
      <c r="F657" s="28"/>
    </row>
    <row r="658" customFormat="false" ht="15" hidden="false" customHeight="false" outlineLevel="0" collapsed="false">
      <c r="A658" s="50"/>
      <c r="B658" s="28"/>
      <c r="C658" s="22"/>
      <c r="D658" s="27"/>
      <c r="E658" s="23"/>
      <c r="F658" s="28"/>
    </row>
    <row r="659" customFormat="false" ht="36" hidden="false" customHeight="false" outlineLevel="0" collapsed="false">
      <c r="A659" s="50" t="s">
        <v>680</v>
      </c>
      <c r="B659" s="28" t="s">
        <v>681</v>
      </c>
      <c r="C659" s="22" t="s">
        <v>24</v>
      </c>
      <c r="D659" s="27" t="n">
        <v>5</v>
      </c>
      <c r="E659" s="23"/>
      <c r="F659" s="28"/>
    </row>
    <row r="660" customFormat="false" ht="15" hidden="false" customHeight="false" outlineLevel="0" collapsed="false">
      <c r="A660" s="50"/>
      <c r="B660" s="28"/>
      <c r="C660" s="22"/>
      <c r="D660" s="27"/>
      <c r="E660" s="23"/>
      <c r="F660" s="28"/>
    </row>
    <row r="661" customFormat="false" ht="48" hidden="false" customHeight="false" outlineLevel="0" collapsed="false">
      <c r="A661" s="50" t="s">
        <v>682</v>
      </c>
      <c r="B661" s="28" t="s">
        <v>683</v>
      </c>
      <c r="C661" s="22" t="s">
        <v>24</v>
      </c>
      <c r="D661" s="27" t="n">
        <v>8</v>
      </c>
      <c r="E661" s="23"/>
      <c r="F661" s="28"/>
    </row>
    <row r="662" customFormat="false" ht="15" hidden="false" customHeight="false" outlineLevel="0" collapsed="false">
      <c r="A662" s="50"/>
      <c r="B662" s="28"/>
      <c r="C662" s="22"/>
      <c r="D662" s="27"/>
      <c r="E662" s="23"/>
      <c r="F662" s="28"/>
    </row>
    <row r="663" customFormat="false" ht="36" hidden="false" customHeight="false" outlineLevel="0" collapsed="false">
      <c r="A663" s="50" t="s">
        <v>684</v>
      </c>
      <c r="B663" s="28" t="s">
        <v>685</v>
      </c>
      <c r="C663" s="22" t="s">
        <v>58</v>
      </c>
      <c r="D663" s="27" t="n">
        <v>15</v>
      </c>
      <c r="E663" s="23"/>
      <c r="F663" s="28"/>
    </row>
    <row r="664" customFormat="false" ht="15" hidden="false" customHeight="false" outlineLevel="0" collapsed="false">
      <c r="A664" s="50"/>
      <c r="B664" s="28"/>
      <c r="C664" s="22"/>
      <c r="D664" s="27"/>
      <c r="E664" s="23"/>
      <c r="F664" s="28"/>
    </row>
    <row r="665" customFormat="false" ht="24" hidden="false" customHeight="false" outlineLevel="0" collapsed="false">
      <c r="A665" s="50" t="s">
        <v>686</v>
      </c>
      <c r="B665" s="28" t="s">
        <v>687</v>
      </c>
      <c r="C665" s="22" t="s">
        <v>58</v>
      </c>
      <c r="D665" s="27" t="n">
        <v>85</v>
      </c>
      <c r="E665" s="23"/>
      <c r="F665" s="28"/>
    </row>
    <row r="666" customFormat="false" ht="15" hidden="false" customHeight="false" outlineLevel="0" collapsed="false">
      <c r="A666" s="50"/>
      <c r="B666" s="28"/>
      <c r="C666" s="22"/>
      <c r="D666" s="27"/>
      <c r="E666" s="23"/>
      <c r="F666" s="28"/>
    </row>
    <row r="667" customFormat="false" ht="24" hidden="false" customHeight="false" outlineLevel="0" collapsed="false">
      <c r="A667" s="50" t="s">
        <v>688</v>
      </c>
      <c r="B667" s="28" t="s">
        <v>689</v>
      </c>
      <c r="C667" s="22" t="s">
        <v>58</v>
      </c>
      <c r="D667" s="27" t="n">
        <v>12</v>
      </c>
      <c r="E667" s="23"/>
      <c r="F667" s="28"/>
    </row>
    <row r="668" customFormat="false" ht="15" hidden="false" customHeight="false" outlineLevel="0" collapsed="false">
      <c r="A668" s="50"/>
      <c r="B668" s="28"/>
      <c r="C668" s="22"/>
      <c r="D668" s="27"/>
      <c r="E668" s="23"/>
      <c r="F668" s="28"/>
    </row>
    <row r="669" customFormat="false" ht="24" hidden="false" customHeight="false" outlineLevel="0" collapsed="false">
      <c r="A669" s="50" t="s">
        <v>690</v>
      </c>
      <c r="B669" s="28" t="s">
        <v>691</v>
      </c>
      <c r="C669" s="22" t="s">
        <v>58</v>
      </c>
      <c r="D669" s="27" t="n">
        <v>15</v>
      </c>
      <c r="E669" s="23"/>
      <c r="F669" s="28"/>
    </row>
    <row r="670" customFormat="false" ht="15" hidden="false" customHeight="false" outlineLevel="0" collapsed="false">
      <c r="A670" s="50"/>
      <c r="B670" s="28"/>
      <c r="C670" s="22"/>
      <c r="D670" s="27"/>
      <c r="E670" s="23"/>
      <c r="F670" s="28"/>
    </row>
    <row r="671" customFormat="false" ht="48" hidden="false" customHeight="false" outlineLevel="0" collapsed="false">
      <c r="A671" s="50" t="s">
        <v>692</v>
      </c>
      <c r="B671" s="28" t="s">
        <v>693</v>
      </c>
      <c r="C671" s="22" t="s">
        <v>24</v>
      </c>
      <c r="D671" s="27" t="n">
        <v>14</v>
      </c>
      <c r="E671" s="23"/>
      <c r="F671" s="28"/>
    </row>
    <row r="672" customFormat="false" ht="15" hidden="false" customHeight="false" outlineLevel="0" collapsed="false">
      <c r="A672" s="50"/>
      <c r="B672" s="28"/>
      <c r="C672" s="22"/>
      <c r="D672" s="27"/>
      <c r="E672" s="23"/>
      <c r="F672" s="28"/>
    </row>
    <row r="673" customFormat="false" ht="48" hidden="false" customHeight="false" outlineLevel="0" collapsed="false">
      <c r="A673" s="50" t="s">
        <v>694</v>
      </c>
      <c r="B673" s="28" t="s">
        <v>695</v>
      </c>
      <c r="C673" s="22" t="s">
        <v>24</v>
      </c>
      <c r="D673" s="27" t="n">
        <v>1</v>
      </c>
      <c r="E673" s="23"/>
      <c r="F673" s="28"/>
    </row>
    <row r="674" customFormat="false" ht="15" hidden="false" customHeight="false" outlineLevel="0" collapsed="false">
      <c r="A674" s="50"/>
      <c r="B674" s="28"/>
      <c r="C674" s="22"/>
      <c r="D674" s="27"/>
      <c r="E674" s="23"/>
      <c r="F674" s="28"/>
    </row>
    <row r="675" customFormat="false" ht="48" hidden="false" customHeight="false" outlineLevel="0" collapsed="false">
      <c r="A675" s="50" t="s">
        <v>696</v>
      </c>
      <c r="B675" s="28" t="s">
        <v>697</v>
      </c>
      <c r="C675" s="22" t="s">
        <v>24</v>
      </c>
      <c r="D675" s="27" t="n">
        <v>8</v>
      </c>
      <c r="E675" s="23"/>
      <c r="F675" s="28"/>
    </row>
    <row r="676" customFormat="false" ht="15" hidden="false" customHeight="false" outlineLevel="0" collapsed="false">
      <c r="A676" s="50"/>
      <c r="B676" s="28"/>
      <c r="C676" s="22"/>
      <c r="D676" s="27"/>
      <c r="E676" s="23"/>
      <c r="F676" s="28"/>
    </row>
    <row r="677" customFormat="false" ht="36" hidden="false" customHeight="false" outlineLevel="0" collapsed="false">
      <c r="A677" s="50" t="s">
        <v>698</v>
      </c>
      <c r="B677" s="28" t="s">
        <v>699</v>
      </c>
      <c r="C677" s="22" t="s">
        <v>24</v>
      </c>
      <c r="D677" s="27" t="n">
        <v>1</v>
      </c>
      <c r="E677" s="23"/>
      <c r="F677" s="28"/>
    </row>
    <row r="678" customFormat="false" ht="15" hidden="false" customHeight="false" outlineLevel="0" collapsed="false">
      <c r="A678" s="50"/>
      <c r="B678" s="28"/>
      <c r="C678" s="22"/>
      <c r="D678" s="27"/>
      <c r="E678" s="23"/>
      <c r="F678" s="28"/>
    </row>
    <row r="679" customFormat="false" ht="36" hidden="false" customHeight="false" outlineLevel="0" collapsed="false">
      <c r="A679" s="50" t="s">
        <v>700</v>
      </c>
      <c r="B679" s="28" t="s">
        <v>701</v>
      </c>
      <c r="C679" s="22" t="s">
        <v>24</v>
      </c>
      <c r="D679" s="27" t="n">
        <v>5</v>
      </c>
      <c r="E679" s="23"/>
      <c r="F679" s="28"/>
    </row>
    <row r="680" customFormat="false" ht="15" hidden="false" customHeight="false" outlineLevel="0" collapsed="false">
      <c r="A680" s="50"/>
      <c r="B680" s="28"/>
      <c r="C680" s="22"/>
      <c r="D680" s="27"/>
      <c r="E680" s="23"/>
      <c r="F680" s="28"/>
    </row>
    <row r="681" customFormat="false" ht="15" hidden="false" customHeight="false" outlineLevel="0" collapsed="false">
      <c r="A681" s="48" t="s">
        <v>702</v>
      </c>
      <c r="B681" s="48" t="s">
        <v>703</v>
      </c>
      <c r="C681" s="22"/>
      <c r="D681" s="27"/>
      <c r="E681" s="23"/>
      <c r="F681" s="28"/>
    </row>
    <row r="682" customFormat="false" ht="15" hidden="false" customHeight="false" outlineLevel="0" collapsed="false">
      <c r="A682" s="20"/>
      <c r="B682" s="21" t="s">
        <v>704</v>
      </c>
      <c r="C682" s="22"/>
      <c r="D682" s="23"/>
      <c r="E682" s="23"/>
      <c r="F682" s="24"/>
    </row>
    <row r="683" customFormat="false" ht="15" hidden="false" customHeight="false" outlineLevel="0" collapsed="false">
      <c r="A683" s="20"/>
      <c r="B683" s="21"/>
      <c r="C683" s="22"/>
      <c r="D683" s="23"/>
      <c r="E683" s="23"/>
      <c r="F683" s="24"/>
    </row>
    <row r="684" customFormat="false" ht="36" hidden="false" customHeight="false" outlineLevel="0" collapsed="false">
      <c r="A684" s="22" t="s">
        <v>705</v>
      </c>
      <c r="B684" s="81" t="s">
        <v>706</v>
      </c>
      <c r="C684" s="22" t="s">
        <v>58</v>
      </c>
      <c r="D684" s="23" t="n">
        <v>235</v>
      </c>
      <c r="E684" s="23"/>
      <c r="F684" s="24"/>
    </row>
    <row r="685" customFormat="false" ht="15" hidden="false" customHeight="false" outlineLevel="0" collapsed="false">
      <c r="A685" s="20"/>
      <c r="B685" s="21"/>
      <c r="C685" s="22"/>
      <c r="D685" s="23"/>
      <c r="E685" s="23"/>
      <c r="F685" s="24"/>
    </row>
    <row r="686" customFormat="false" ht="75" hidden="false" customHeight="true" outlineLevel="0" collapsed="false">
      <c r="A686" s="50" t="s">
        <v>707</v>
      </c>
      <c r="B686" s="28" t="s">
        <v>708</v>
      </c>
      <c r="C686" s="22" t="s">
        <v>58</v>
      </c>
      <c r="D686" s="27" t="n">
        <v>25</v>
      </c>
      <c r="E686" s="23"/>
      <c r="F686" s="28"/>
    </row>
    <row r="687" customFormat="false" ht="15" hidden="false" customHeight="false" outlineLevel="0" collapsed="false">
      <c r="A687" s="50"/>
      <c r="B687" s="28"/>
      <c r="C687" s="22"/>
      <c r="D687" s="27"/>
      <c r="E687" s="23"/>
      <c r="F687" s="28"/>
    </row>
    <row r="688" customFormat="false" ht="63.75" hidden="false" customHeight="true" outlineLevel="0" collapsed="false">
      <c r="A688" s="50" t="s">
        <v>709</v>
      </c>
      <c r="B688" s="28" t="s">
        <v>710</v>
      </c>
      <c r="C688" s="22" t="s">
        <v>166</v>
      </c>
      <c r="D688" s="27" t="n">
        <v>2</v>
      </c>
      <c r="E688" s="23"/>
      <c r="F688" s="28"/>
    </row>
    <row r="689" customFormat="false" ht="15" hidden="false" customHeight="false" outlineLevel="0" collapsed="false">
      <c r="A689" s="50"/>
      <c r="B689" s="28"/>
      <c r="C689" s="22"/>
      <c r="D689" s="27"/>
      <c r="E689" s="23"/>
      <c r="F689" s="28"/>
    </row>
    <row r="690" customFormat="false" ht="48" hidden="false" customHeight="false" outlineLevel="0" collapsed="false">
      <c r="A690" s="50" t="s">
        <v>711</v>
      </c>
      <c r="B690" s="28" t="s">
        <v>712</v>
      </c>
      <c r="C690" s="22" t="s">
        <v>24</v>
      </c>
      <c r="D690" s="27" t="n">
        <v>1</v>
      </c>
      <c r="E690" s="23"/>
      <c r="F690" s="28"/>
    </row>
    <row r="691" customFormat="false" ht="15" hidden="false" customHeight="false" outlineLevel="0" collapsed="false">
      <c r="A691" s="50"/>
      <c r="B691" s="28"/>
      <c r="C691" s="22"/>
      <c r="D691" s="27"/>
      <c r="E691" s="23"/>
      <c r="F691" s="28"/>
    </row>
    <row r="692" customFormat="false" ht="24" hidden="false" customHeight="false" outlineLevel="0" collapsed="false">
      <c r="A692" s="50" t="s">
        <v>713</v>
      </c>
      <c r="B692" s="26" t="s">
        <v>714</v>
      </c>
      <c r="C692" s="74" t="s">
        <v>24</v>
      </c>
      <c r="D692" s="75" t="n">
        <v>4</v>
      </c>
      <c r="E692" s="76"/>
      <c r="F692" s="26"/>
    </row>
    <row r="693" customFormat="false" ht="15" hidden="false" customHeight="false" outlineLevel="0" collapsed="false">
      <c r="A693" s="50"/>
      <c r="B693" s="26"/>
      <c r="C693" s="74"/>
      <c r="D693" s="75"/>
      <c r="E693" s="76"/>
      <c r="F693" s="26"/>
    </row>
    <row r="694" customFormat="false" ht="40.5" hidden="false" customHeight="true" outlineLevel="0" collapsed="false">
      <c r="A694" s="50" t="s">
        <v>715</v>
      </c>
      <c r="B694" s="28" t="s">
        <v>716</v>
      </c>
      <c r="C694" s="22" t="s">
        <v>24</v>
      </c>
      <c r="D694" s="27" t="n">
        <v>28</v>
      </c>
      <c r="E694" s="23"/>
      <c r="F694" s="28"/>
    </row>
    <row r="695" customFormat="false" ht="15" hidden="false" customHeight="false" outlineLevel="0" collapsed="false">
      <c r="A695" s="50"/>
      <c r="B695" s="28"/>
      <c r="C695" s="22"/>
      <c r="D695" s="27"/>
      <c r="E695" s="23"/>
      <c r="F695" s="28"/>
    </row>
    <row r="696" customFormat="false" ht="36" hidden="false" customHeight="false" outlineLevel="0" collapsed="false">
      <c r="A696" s="50" t="s">
        <v>717</v>
      </c>
      <c r="B696" s="28" t="s">
        <v>718</v>
      </c>
      <c r="C696" s="22" t="s">
        <v>24</v>
      </c>
      <c r="D696" s="27" t="n">
        <v>1</v>
      </c>
      <c r="E696" s="23"/>
      <c r="F696" s="28"/>
    </row>
    <row r="697" customFormat="false" ht="15" hidden="false" customHeight="false" outlineLevel="0" collapsed="false">
      <c r="A697" s="50"/>
      <c r="B697" s="28"/>
      <c r="C697" s="22"/>
      <c r="D697" s="27"/>
      <c r="E697" s="23"/>
      <c r="F697" s="28"/>
    </row>
    <row r="698" customFormat="false" ht="36" hidden="false" customHeight="false" outlineLevel="0" collapsed="false">
      <c r="A698" s="50" t="s">
        <v>719</v>
      </c>
      <c r="B698" s="28" t="s">
        <v>720</v>
      </c>
      <c r="C698" s="22" t="s">
        <v>24</v>
      </c>
      <c r="D698" s="27" t="n">
        <v>1</v>
      </c>
      <c r="E698" s="23"/>
      <c r="F698" s="28"/>
    </row>
    <row r="699" customFormat="false" ht="15" hidden="false" customHeight="false" outlineLevel="0" collapsed="false">
      <c r="A699" s="50"/>
      <c r="B699" s="28"/>
      <c r="C699" s="22"/>
      <c r="D699" s="27"/>
      <c r="E699" s="23"/>
      <c r="F699" s="28"/>
    </row>
    <row r="700" customFormat="false" ht="36" hidden="false" customHeight="false" outlineLevel="0" collapsed="false">
      <c r="A700" s="50" t="s">
        <v>721</v>
      </c>
      <c r="B700" s="28" t="s">
        <v>722</v>
      </c>
      <c r="C700" s="22" t="s">
        <v>24</v>
      </c>
      <c r="D700" s="27" t="n">
        <v>1</v>
      </c>
      <c r="E700" s="23"/>
      <c r="F700" s="28"/>
    </row>
    <row r="701" customFormat="false" ht="15" hidden="false" customHeight="false" outlineLevel="0" collapsed="false">
      <c r="A701" s="50"/>
      <c r="B701" s="28"/>
      <c r="C701" s="22"/>
      <c r="D701" s="27"/>
      <c r="E701" s="23"/>
      <c r="F701" s="28"/>
    </row>
    <row r="702" customFormat="false" ht="24" hidden="false" customHeight="false" outlineLevel="0" collapsed="false">
      <c r="A702" s="50" t="s">
        <v>723</v>
      </c>
      <c r="B702" s="28" t="s">
        <v>724</v>
      </c>
      <c r="C702" s="22" t="s">
        <v>24</v>
      </c>
      <c r="D702" s="27" t="n">
        <v>4</v>
      </c>
      <c r="E702" s="23"/>
      <c r="F702" s="28"/>
    </row>
    <row r="703" customFormat="false" ht="15" hidden="false" customHeight="false" outlineLevel="0" collapsed="false">
      <c r="A703" s="50"/>
      <c r="B703" s="28"/>
      <c r="C703" s="22"/>
      <c r="D703" s="27"/>
      <c r="E703" s="23"/>
      <c r="F703" s="28"/>
    </row>
    <row r="704" customFormat="false" ht="36" hidden="false" customHeight="false" outlineLevel="0" collapsed="false">
      <c r="A704" s="50" t="s">
        <v>725</v>
      </c>
      <c r="B704" s="28" t="s">
        <v>726</v>
      </c>
      <c r="C704" s="22" t="s">
        <v>24</v>
      </c>
      <c r="D704" s="27" t="n">
        <v>2</v>
      </c>
      <c r="E704" s="23"/>
      <c r="F704" s="28"/>
    </row>
    <row r="705" customFormat="false" ht="15" hidden="false" customHeight="false" outlineLevel="0" collapsed="false">
      <c r="A705" s="50"/>
      <c r="B705" s="28"/>
      <c r="C705" s="22"/>
      <c r="D705" s="27"/>
      <c r="E705" s="23"/>
      <c r="F705" s="28"/>
    </row>
    <row r="706" customFormat="false" ht="24" hidden="false" customHeight="false" outlineLevel="0" collapsed="false">
      <c r="A706" s="50" t="s">
        <v>727</v>
      </c>
      <c r="B706" s="28" t="s">
        <v>728</v>
      </c>
      <c r="C706" s="22" t="s">
        <v>58</v>
      </c>
      <c r="D706" s="27" t="n">
        <v>30</v>
      </c>
      <c r="E706" s="23"/>
      <c r="F706" s="28"/>
    </row>
    <row r="707" customFormat="false" ht="15" hidden="false" customHeight="false" outlineLevel="0" collapsed="false">
      <c r="A707" s="50"/>
      <c r="B707" s="28"/>
      <c r="C707" s="22"/>
      <c r="D707" s="27"/>
      <c r="E707" s="23"/>
      <c r="F707" s="28"/>
    </row>
    <row r="708" customFormat="false" ht="36" hidden="false" customHeight="false" outlineLevel="0" collapsed="false">
      <c r="A708" s="50" t="s">
        <v>729</v>
      </c>
      <c r="B708" s="28" t="s">
        <v>730</v>
      </c>
      <c r="C708" s="22" t="s">
        <v>58</v>
      </c>
      <c r="D708" s="27" t="n">
        <v>58</v>
      </c>
      <c r="E708" s="23"/>
      <c r="F708" s="28"/>
    </row>
    <row r="709" customFormat="false" ht="15" hidden="false" customHeight="false" outlineLevel="0" collapsed="false">
      <c r="A709" s="50"/>
      <c r="B709" s="28"/>
      <c r="C709" s="22"/>
      <c r="D709" s="27"/>
      <c r="E709" s="23"/>
      <c r="F709" s="28"/>
    </row>
    <row r="710" customFormat="false" ht="36" hidden="false" customHeight="false" outlineLevel="0" collapsed="false">
      <c r="A710" s="50" t="s">
        <v>731</v>
      </c>
      <c r="B710" s="28" t="s">
        <v>732</v>
      </c>
      <c r="C710" s="22" t="s">
        <v>58</v>
      </c>
      <c r="D710" s="27" t="n">
        <v>10</v>
      </c>
      <c r="E710" s="23"/>
      <c r="F710" s="28"/>
    </row>
    <row r="711" customFormat="false" ht="15" hidden="false" customHeight="false" outlineLevel="0" collapsed="false">
      <c r="A711" s="50"/>
      <c r="B711" s="28"/>
      <c r="C711" s="22"/>
      <c r="D711" s="27"/>
      <c r="E711" s="23"/>
      <c r="F711" s="28"/>
    </row>
    <row r="712" customFormat="false" ht="36" hidden="false" customHeight="false" outlineLevel="0" collapsed="false">
      <c r="A712" s="50" t="s">
        <v>733</v>
      </c>
      <c r="B712" s="28" t="s">
        <v>734</v>
      </c>
      <c r="C712" s="22" t="s">
        <v>58</v>
      </c>
      <c r="D712" s="27" t="n">
        <v>10</v>
      </c>
      <c r="E712" s="23"/>
      <c r="F712" s="28"/>
    </row>
    <row r="713" customFormat="false" ht="15" hidden="false" customHeight="false" outlineLevel="0" collapsed="false">
      <c r="A713" s="50"/>
      <c r="B713" s="28"/>
      <c r="C713" s="22"/>
      <c r="D713" s="27"/>
      <c r="E713" s="23"/>
      <c r="F713" s="28"/>
    </row>
    <row r="714" customFormat="false" ht="36" hidden="false" customHeight="false" outlineLevel="0" collapsed="false">
      <c r="A714" s="50" t="s">
        <v>735</v>
      </c>
      <c r="B714" s="28" t="s">
        <v>736</v>
      </c>
      <c r="C714" s="22" t="s">
        <v>58</v>
      </c>
      <c r="D714" s="27" t="n">
        <v>60</v>
      </c>
      <c r="E714" s="23"/>
      <c r="F714" s="28"/>
    </row>
    <row r="715" customFormat="false" ht="15" hidden="false" customHeight="false" outlineLevel="0" collapsed="false">
      <c r="A715" s="50"/>
      <c r="B715" s="28"/>
      <c r="C715" s="22"/>
      <c r="D715" s="27"/>
      <c r="E715" s="23"/>
      <c r="F715" s="28"/>
    </row>
    <row r="716" customFormat="false" ht="24" hidden="false" customHeight="false" outlineLevel="0" collapsed="false">
      <c r="A716" s="50" t="s">
        <v>737</v>
      </c>
      <c r="B716" s="28" t="s">
        <v>738</v>
      </c>
      <c r="C716" s="22" t="s">
        <v>293</v>
      </c>
      <c r="D716" s="27" t="n">
        <v>42</v>
      </c>
      <c r="E716" s="23"/>
      <c r="F716" s="28"/>
    </row>
    <row r="717" customFormat="false" ht="15" hidden="false" customHeight="false" outlineLevel="0" collapsed="false">
      <c r="A717" s="50"/>
      <c r="B717" s="28"/>
      <c r="C717" s="22"/>
      <c r="D717" s="27"/>
      <c r="E717" s="23"/>
      <c r="F717" s="28"/>
    </row>
    <row r="718" customFormat="false" ht="24" hidden="false" customHeight="false" outlineLevel="0" collapsed="false">
      <c r="A718" s="50" t="s">
        <v>739</v>
      </c>
      <c r="B718" s="28" t="s">
        <v>740</v>
      </c>
      <c r="C718" s="22" t="s">
        <v>293</v>
      </c>
      <c r="D718" s="27" t="n">
        <v>8</v>
      </c>
      <c r="E718" s="23"/>
      <c r="F718" s="28"/>
    </row>
    <row r="719" customFormat="false" ht="15" hidden="false" customHeight="false" outlineLevel="0" collapsed="false">
      <c r="A719" s="50"/>
      <c r="B719" s="28"/>
      <c r="C719" s="22"/>
      <c r="D719" s="27"/>
      <c r="E719" s="23"/>
      <c r="F719" s="28"/>
    </row>
    <row r="720" customFormat="false" ht="24" hidden="false" customHeight="false" outlineLevel="0" collapsed="false">
      <c r="A720" s="50" t="s">
        <v>741</v>
      </c>
      <c r="B720" s="28" t="s">
        <v>366</v>
      </c>
      <c r="C720" s="22" t="s">
        <v>293</v>
      </c>
      <c r="D720" s="27" t="n">
        <v>9</v>
      </c>
      <c r="E720" s="23"/>
      <c r="F720" s="28"/>
    </row>
    <row r="721" customFormat="false" ht="15" hidden="false" customHeight="false" outlineLevel="0" collapsed="false">
      <c r="A721" s="50"/>
      <c r="B721" s="28"/>
      <c r="C721" s="22"/>
      <c r="D721" s="27"/>
      <c r="E721" s="23"/>
      <c r="F721" s="28"/>
    </row>
    <row r="722" customFormat="false" ht="24" hidden="false" customHeight="false" outlineLevel="0" collapsed="false">
      <c r="A722" s="50" t="s">
        <v>742</v>
      </c>
      <c r="B722" s="28" t="s">
        <v>368</v>
      </c>
      <c r="C722" s="22" t="s">
        <v>293</v>
      </c>
      <c r="D722" s="27" t="n">
        <v>1</v>
      </c>
      <c r="E722" s="23"/>
      <c r="F722" s="28"/>
    </row>
    <row r="723" customFormat="false" ht="15" hidden="false" customHeight="false" outlineLevel="0" collapsed="false">
      <c r="A723" s="50"/>
      <c r="B723" s="28"/>
      <c r="C723" s="22"/>
      <c r="D723" s="27"/>
      <c r="E723" s="23"/>
      <c r="F723" s="28"/>
    </row>
    <row r="724" customFormat="false" ht="24" hidden="false" customHeight="false" outlineLevel="0" collapsed="false">
      <c r="A724" s="50" t="s">
        <v>743</v>
      </c>
      <c r="B724" s="28" t="s">
        <v>744</v>
      </c>
      <c r="C724" s="22" t="s">
        <v>293</v>
      </c>
      <c r="D724" s="27" t="n">
        <v>2</v>
      </c>
      <c r="E724" s="23"/>
      <c r="F724" s="28"/>
    </row>
    <row r="725" customFormat="false" ht="15" hidden="false" customHeight="false" outlineLevel="0" collapsed="false">
      <c r="A725" s="50"/>
      <c r="B725" s="28"/>
      <c r="C725" s="22"/>
      <c r="D725" s="27"/>
      <c r="E725" s="23"/>
      <c r="F725" s="28"/>
    </row>
    <row r="726" customFormat="false" ht="24" hidden="false" customHeight="false" outlineLevel="0" collapsed="false">
      <c r="A726" s="50" t="s">
        <v>745</v>
      </c>
      <c r="B726" s="28" t="s">
        <v>746</v>
      </c>
      <c r="C726" s="22" t="s">
        <v>293</v>
      </c>
      <c r="D726" s="27" t="n">
        <v>3</v>
      </c>
      <c r="E726" s="23"/>
      <c r="F726" s="28"/>
    </row>
    <row r="727" customFormat="false" ht="15" hidden="false" customHeight="false" outlineLevel="0" collapsed="false">
      <c r="A727" s="50"/>
      <c r="B727" s="28"/>
      <c r="C727" s="22"/>
      <c r="D727" s="27"/>
      <c r="E727" s="23"/>
      <c r="F727" s="28"/>
    </row>
    <row r="728" customFormat="false" ht="24" hidden="false" customHeight="false" outlineLevel="0" collapsed="false">
      <c r="A728" s="50" t="s">
        <v>747</v>
      </c>
      <c r="B728" s="28" t="s">
        <v>372</v>
      </c>
      <c r="C728" s="22" t="s">
        <v>293</v>
      </c>
      <c r="D728" s="27" t="n">
        <v>18</v>
      </c>
      <c r="E728" s="23"/>
      <c r="F728" s="28"/>
    </row>
    <row r="729" customFormat="false" ht="15" hidden="false" customHeight="false" outlineLevel="0" collapsed="false">
      <c r="A729" s="50"/>
      <c r="B729" s="28"/>
      <c r="C729" s="22"/>
      <c r="D729" s="27"/>
      <c r="E729" s="23"/>
      <c r="F729" s="28"/>
    </row>
    <row r="730" customFormat="false" ht="24" hidden="false" customHeight="false" outlineLevel="0" collapsed="false">
      <c r="A730" s="50" t="s">
        <v>748</v>
      </c>
      <c r="B730" s="28" t="s">
        <v>749</v>
      </c>
      <c r="C730" s="22" t="s">
        <v>293</v>
      </c>
      <c r="D730" s="27" t="n">
        <v>2</v>
      </c>
      <c r="E730" s="23"/>
      <c r="F730" s="28"/>
    </row>
    <row r="731" customFormat="false" ht="15" hidden="false" customHeight="false" outlineLevel="0" collapsed="false">
      <c r="A731" s="50"/>
      <c r="B731" s="28"/>
      <c r="C731" s="22"/>
      <c r="D731" s="27"/>
      <c r="E731" s="23"/>
      <c r="F731" s="28"/>
    </row>
    <row r="732" customFormat="false" ht="24" hidden="false" customHeight="false" outlineLevel="0" collapsed="false">
      <c r="A732" s="50" t="s">
        <v>750</v>
      </c>
      <c r="B732" s="28" t="s">
        <v>751</v>
      </c>
      <c r="C732" s="22" t="s">
        <v>293</v>
      </c>
      <c r="D732" s="27" t="n">
        <v>2</v>
      </c>
      <c r="E732" s="23"/>
      <c r="F732" s="28"/>
    </row>
    <row r="733" customFormat="false" ht="15" hidden="false" customHeight="false" outlineLevel="0" collapsed="false">
      <c r="A733" s="50"/>
      <c r="B733" s="28"/>
      <c r="C733" s="22"/>
      <c r="D733" s="27"/>
      <c r="E733" s="23"/>
      <c r="F733" s="28"/>
    </row>
    <row r="734" customFormat="false" ht="24" hidden="false" customHeight="false" outlineLevel="0" collapsed="false">
      <c r="A734" s="50" t="s">
        <v>752</v>
      </c>
      <c r="B734" s="28" t="s">
        <v>753</v>
      </c>
      <c r="C734" s="22" t="s">
        <v>293</v>
      </c>
      <c r="D734" s="27" t="n">
        <v>22</v>
      </c>
      <c r="E734" s="23"/>
      <c r="F734" s="28"/>
    </row>
    <row r="735" customFormat="false" ht="15" hidden="false" customHeight="false" outlineLevel="0" collapsed="false">
      <c r="A735" s="50"/>
      <c r="B735" s="28"/>
      <c r="C735" s="22"/>
      <c r="D735" s="27"/>
      <c r="E735" s="23"/>
      <c r="F735" s="28"/>
    </row>
    <row r="736" customFormat="false" ht="24" hidden="false" customHeight="false" outlineLevel="0" collapsed="false">
      <c r="A736" s="50" t="s">
        <v>754</v>
      </c>
      <c r="B736" s="28" t="s">
        <v>378</v>
      </c>
      <c r="C736" s="22" t="s">
        <v>58</v>
      </c>
      <c r="D736" s="27" t="n">
        <v>5</v>
      </c>
      <c r="E736" s="23"/>
      <c r="F736" s="28"/>
    </row>
    <row r="737" customFormat="false" ht="15" hidden="false" customHeight="false" outlineLevel="0" collapsed="false">
      <c r="A737" s="50"/>
      <c r="B737" s="28"/>
      <c r="C737" s="22"/>
      <c r="D737" s="27"/>
      <c r="E737" s="23"/>
      <c r="F737" s="28"/>
    </row>
    <row r="738" customFormat="false" ht="24" hidden="false" customHeight="false" outlineLevel="0" collapsed="false">
      <c r="A738" s="50" t="s">
        <v>755</v>
      </c>
      <c r="B738" s="26" t="s">
        <v>756</v>
      </c>
      <c r="C738" s="22" t="s">
        <v>58</v>
      </c>
      <c r="D738" s="27" t="n">
        <v>6</v>
      </c>
      <c r="E738" s="23"/>
      <c r="F738" s="28"/>
    </row>
    <row r="739" customFormat="false" ht="15" hidden="false" customHeight="false" outlineLevel="0" collapsed="false">
      <c r="A739" s="50"/>
      <c r="B739" s="28"/>
      <c r="C739" s="22"/>
      <c r="D739" s="27"/>
      <c r="E739" s="23"/>
      <c r="F739" s="28"/>
    </row>
    <row r="740" customFormat="false" ht="24" hidden="false" customHeight="false" outlineLevel="0" collapsed="false">
      <c r="A740" s="50" t="s">
        <v>757</v>
      </c>
      <c r="B740" s="26" t="s">
        <v>382</v>
      </c>
      <c r="C740" s="22" t="s">
        <v>58</v>
      </c>
      <c r="D740" s="27" t="n">
        <v>15</v>
      </c>
      <c r="E740" s="23"/>
      <c r="F740" s="28"/>
    </row>
    <row r="741" customFormat="false" ht="15" hidden="false" customHeight="false" outlineLevel="0" collapsed="false">
      <c r="A741" s="50"/>
      <c r="B741" s="26"/>
      <c r="C741" s="22"/>
      <c r="D741" s="27"/>
      <c r="E741" s="23"/>
      <c r="F741" s="28"/>
    </row>
    <row r="742" customFormat="false" ht="24" hidden="false" customHeight="false" outlineLevel="0" collapsed="false">
      <c r="A742" s="50" t="s">
        <v>758</v>
      </c>
      <c r="B742" s="26" t="s">
        <v>388</v>
      </c>
      <c r="C742" s="22" t="s">
        <v>293</v>
      </c>
      <c r="D742" s="27" t="n">
        <v>4</v>
      </c>
      <c r="E742" s="23"/>
      <c r="F742" s="28"/>
    </row>
    <row r="743" customFormat="false" ht="15" hidden="false" customHeight="false" outlineLevel="0" collapsed="false">
      <c r="A743" s="50"/>
      <c r="B743" s="26"/>
      <c r="C743" s="22"/>
      <c r="D743" s="27"/>
      <c r="E743" s="23"/>
      <c r="F743" s="28"/>
    </row>
    <row r="744" customFormat="false" ht="24" hidden="false" customHeight="false" outlineLevel="0" collapsed="false">
      <c r="A744" s="50" t="s">
        <v>759</v>
      </c>
      <c r="B744" s="26" t="s">
        <v>760</v>
      </c>
      <c r="C744" s="22" t="s">
        <v>293</v>
      </c>
      <c r="D744" s="27" t="n">
        <v>2</v>
      </c>
      <c r="E744" s="23"/>
      <c r="F744" s="28"/>
    </row>
    <row r="745" customFormat="false" ht="15" hidden="false" customHeight="false" outlineLevel="0" collapsed="false">
      <c r="A745" s="50"/>
      <c r="B745" s="26"/>
      <c r="C745" s="22"/>
      <c r="D745" s="27"/>
      <c r="E745" s="23"/>
      <c r="F745" s="28"/>
    </row>
    <row r="746" customFormat="false" ht="24" hidden="false" customHeight="false" outlineLevel="0" collapsed="false">
      <c r="A746" s="50" t="s">
        <v>761</v>
      </c>
      <c r="B746" s="26" t="s">
        <v>762</v>
      </c>
      <c r="C746" s="22" t="s">
        <v>293</v>
      </c>
      <c r="D746" s="27" t="n">
        <v>2</v>
      </c>
      <c r="E746" s="23"/>
      <c r="F746" s="28"/>
    </row>
    <row r="747" customFormat="false" ht="15" hidden="false" customHeight="false" outlineLevel="0" collapsed="false">
      <c r="A747" s="50"/>
      <c r="B747" s="26"/>
      <c r="C747" s="22"/>
      <c r="D747" s="27"/>
      <c r="E747" s="23"/>
      <c r="F747" s="28"/>
    </row>
    <row r="748" customFormat="false" ht="24" hidden="false" customHeight="false" outlineLevel="0" collapsed="false">
      <c r="A748" s="50" t="s">
        <v>763</v>
      </c>
      <c r="B748" s="28" t="s">
        <v>764</v>
      </c>
      <c r="C748" s="22" t="s">
        <v>293</v>
      </c>
      <c r="D748" s="27" t="n">
        <v>1</v>
      </c>
      <c r="E748" s="23"/>
      <c r="F748" s="28"/>
    </row>
    <row r="749" customFormat="false" ht="15" hidden="false" customHeight="false" outlineLevel="0" collapsed="false">
      <c r="A749" s="50"/>
      <c r="B749" s="28"/>
      <c r="C749" s="22"/>
      <c r="D749" s="27"/>
      <c r="E749" s="23"/>
      <c r="F749" s="28"/>
    </row>
    <row r="750" customFormat="false" ht="24" hidden="false" customHeight="false" outlineLevel="0" collapsed="false">
      <c r="A750" s="50" t="s">
        <v>765</v>
      </c>
      <c r="B750" s="28" t="s">
        <v>400</v>
      </c>
      <c r="C750" s="22" t="s">
        <v>293</v>
      </c>
      <c r="D750" s="27" t="n">
        <v>2</v>
      </c>
      <c r="E750" s="23"/>
      <c r="F750" s="28"/>
    </row>
    <row r="751" customFormat="false" ht="15" hidden="false" customHeight="false" outlineLevel="0" collapsed="false">
      <c r="A751" s="50"/>
      <c r="B751" s="28"/>
      <c r="C751" s="22"/>
      <c r="D751" s="27"/>
      <c r="E751" s="23"/>
      <c r="F751" s="28"/>
    </row>
    <row r="752" customFormat="false" ht="24" hidden="false" customHeight="false" outlineLevel="0" collapsed="false">
      <c r="A752" s="50" t="s">
        <v>766</v>
      </c>
      <c r="B752" s="28" t="s">
        <v>458</v>
      </c>
      <c r="C752" s="22" t="s">
        <v>293</v>
      </c>
      <c r="D752" s="27" t="n">
        <v>18</v>
      </c>
      <c r="E752" s="23"/>
      <c r="F752" s="28"/>
    </row>
    <row r="753" customFormat="false" ht="15" hidden="false" customHeight="false" outlineLevel="0" collapsed="false">
      <c r="A753" s="50"/>
      <c r="B753" s="28"/>
      <c r="C753" s="22"/>
      <c r="D753" s="27"/>
      <c r="E753" s="23"/>
      <c r="F753" s="28"/>
    </row>
    <row r="754" customFormat="false" ht="24" hidden="false" customHeight="false" outlineLevel="0" collapsed="false">
      <c r="A754" s="50" t="s">
        <v>767</v>
      </c>
      <c r="B754" s="28" t="s">
        <v>460</v>
      </c>
      <c r="C754" s="22" t="s">
        <v>293</v>
      </c>
      <c r="D754" s="27" t="n">
        <v>1</v>
      </c>
      <c r="E754" s="23"/>
      <c r="F754" s="28"/>
    </row>
    <row r="755" customFormat="false" ht="15" hidden="false" customHeight="false" outlineLevel="0" collapsed="false">
      <c r="A755" s="50"/>
      <c r="B755" s="28"/>
      <c r="C755" s="22"/>
      <c r="D755" s="27"/>
      <c r="E755" s="23"/>
      <c r="F755" s="28"/>
    </row>
    <row r="756" customFormat="false" ht="24" hidden="false" customHeight="false" outlineLevel="0" collapsed="false">
      <c r="A756" s="50" t="s">
        <v>768</v>
      </c>
      <c r="B756" s="28" t="s">
        <v>769</v>
      </c>
      <c r="C756" s="22" t="s">
        <v>293</v>
      </c>
      <c r="D756" s="27" t="n">
        <v>2</v>
      </c>
      <c r="E756" s="23"/>
      <c r="F756" s="28"/>
    </row>
    <row r="757" customFormat="false" ht="15" hidden="false" customHeight="false" outlineLevel="0" collapsed="false">
      <c r="A757" s="50"/>
      <c r="B757" s="28"/>
      <c r="C757" s="22"/>
      <c r="D757" s="27"/>
      <c r="E757" s="23"/>
      <c r="F757" s="28"/>
    </row>
    <row r="758" customFormat="false" ht="24" hidden="false" customHeight="false" outlineLevel="0" collapsed="false">
      <c r="A758" s="50" t="s">
        <v>770</v>
      </c>
      <c r="B758" s="28" t="s">
        <v>771</v>
      </c>
      <c r="C758" s="22" t="s">
        <v>293</v>
      </c>
      <c r="D758" s="27" t="n">
        <v>2</v>
      </c>
      <c r="E758" s="23"/>
      <c r="F758" s="28"/>
    </row>
    <row r="759" customFormat="false" ht="15" hidden="false" customHeight="false" outlineLevel="0" collapsed="false">
      <c r="A759" s="50"/>
      <c r="B759" s="28"/>
      <c r="C759" s="22"/>
      <c r="D759" s="27"/>
      <c r="E759" s="23"/>
      <c r="F759" s="28"/>
    </row>
    <row r="760" customFormat="false" ht="24" hidden="false" customHeight="false" outlineLevel="0" collapsed="false">
      <c r="A760" s="50" t="s">
        <v>772</v>
      </c>
      <c r="B760" s="28" t="s">
        <v>773</v>
      </c>
      <c r="C760" s="22" t="s">
        <v>293</v>
      </c>
      <c r="D760" s="27" t="n">
        <v>2</v>
      </c>
      <c r="E760" s="23"/>
      <c r="F760" s="28"/>
    </row>
    <row r="761" customFormat="false" ht="15" hidden="false" customHeight="false" outlineLevel="0" collapsed="false">
      <c r="A761" s="50"/>
      <c r="B761" s="28"/>
      <c r="C761" s="22"/>
      <c r="D761" s="27"/>
      <c r="E761" s="23"/>
      <c r="F761" s="28"/>
    </row>
    <row r="762" customFormat="false" ht="24" hidden="false" customHeight="false" outlineLevel="0" collapsed="false">
      <c r="A762" s="50" t="s">
        <v>774</v>
      </c>
      <c r="B762" s="28" t="s">
        <v>468</v>
      </c>
      <c r="C762" s="22" t="s">
        <v>293</v>
      </c>
      <c r="D762" s="27" t="n">
        <v>16</v>
      </c>
      <c r="E762" s="23"/>
      <c r="F762" s="28"/>
    </row>
    <row r="763" customFormat="false" ht="15" hidden="false" customHeight="false" outlineLevel="0" collapsed="false">
      <c r="A763" s="50"/>
      <c r="B763" s="28"/>
      <c r="C763" s="22"/>
      <c r="D763" s="27"/>
      <c r="E763" s="23"/>
      <c r="F763" s="28"/>
    </row>
    <row r="764" customFormat="false" ht="24" hidden="false" customHeight="false" outlineLevel="0" collapsed="false">
      <c r="A764" s="50" t="s">
        <v>775</v>
      </c>
      <c r="B764" s="28" t="s">
        <v>470</v>
      </c>
      <c r="C764" s="22" t="s">
        <v>293</v>
      </c>
      <c r="D764" s="27" t="n">
        <v>1</v>
      </c>
      <c r="E764" s="23"/>
      <c r="F764" s="28"/>
    </row>
    <row r="765" customFormat="false" ht="15" hidden="false" customHeight="false" outlineLevel="0" collapsed="false">
      <c r="A765" s="50"/>
      <c r="B765" s="28"/>
      <c r="C765" s="22"/>
      <c r="D765" s="27"/>
      <c r="E765" s="23"/>
      <c r="F765" s="28"/>
    </row>
    <row r="766" customFormat="false" ht="36" hidden="false" customHeight="false" outlineLevel="0" collapsed="false">
      <c r="A766" s="50" t="s">
        <v>776</v>
      </c>
      <c r="B766" s="28" t="s">
        <v>777</v>
      </c>
      <c r="C766" s="22" t="s">
        <v>300</v>
      </c>
      <c r="D766" s="27" t="n">
        <v>4</v>
      </c>
      <c r="E766" s="23"/>
      <c r="F766" s="28"/>
    </row>
    <row r="767" customFormat="false" ht="15" hidden="false" customHeight="false" outlineLevel="0" collapsed="false">
      <c r="A767" s="50"/>
      <c r="B767" s="28"/>
      <c r="C767" s="22"/>
      <c r="D767" s="27"/>
      <c r="E767" s="23"/>
      <c r="F767" s="28"/>
    </row>
    <row r="768" customFormat="false" ht="36" hidden="false" customHeight="false" outlineLevel="0" collapsed="false">
      <c r="A768" s="50" t="s">
        <v>778</v>
      </c>
      <c r="B768" s="28" t="s">
        <v>779</v>
      </c>
      <c r="C768" s="22" t="s">
        <v>300</v>
      </c>
      <c r="D768" s="27" t="n">
        <v>2</v>
      </c>
      <c r="E768" s="23"/>
      <c r="F768" s="28"/>
    </row>
    <row r="769" customFormat="false" ht="15" hidden="false" customHeight="false" outlineLevel="0" collapsed="false">
      <c r="A769" s="50"/>
      <c r="B769" s="28"/>
      <c r="C769" s="22"/>
      <c r="D769" s="27"/>
      <c r="E769" s="23"/>
      <c r="F769" s="28"/>
    </row>
    <row r="770" customFormat="false" ht="36" hidden="false" customHeight="false" outlineLevel="0" collapsed="false">
      <c r="A770" s="50" t="s">
        <v>780</v>
      </c>
      <c r="B770" s="28" t="s">
        <v>781</v>
      </c>
      <c r="C770" s="22" t="s">
        <v>782</v>
      </c>
      <c r="D770" s="27" t="n">
        <v>72</v>
      </c>
      <c r="E770" s="23"/>
      <c r="F770" s="28"/>
    </row>
    <row r="771" customFormat="false" ht="15" hidden="false" customHeight="false" outlineLevel="0" collapsed="false">
      <c r="A771" s="50"/>
      <c r="B771" s="28"/>
      <c r="C771" s="22"/>
      <c r="D771" s="27"/>
      <c r="E771" s="23"/>
      <c r="F771" s="28"/>
    </row>
    <row r="772" customFormat="false" ht="39" hidden="false" customHeight="true" outlineLevel="0" collapsed="false">
      <c r="A772" s="50" t="s">
        <v>783</v>
      </c>
      <c r="B772" s="28" t="s">
        <v>784</v>
      </c>
      <c r="C772" s="22" t="s">
        <v>300</v>
      </c>
      <c r="D772" s="27" t="n">
        <v>6</v>
      </c>
      <c r="E772" s="23"/>
      <c r="F772" s="28"/>
    </row>
    <row r="773" customFormat="false" ht="15" hidden="false" customHeight="false" outlineLevel="0" collapsed="false">
      <c r="A773" s="50"/>
      <c r="B773" s="28"/>
      <c r="C773" s="22"/>
      <c r="D773" s="27"/>
      <c r="E773" s="23"/>
      <c r="F773" s="28"/>
    </row>
    <row r="774" customFormat="false" ht="36" hidden="false" customHeight="false" outlineLevel="0" collapsed="false">
      <c r="A774" s="50" t="s">
        <v>785</v>
      </c>
      <c r="B774" s="28" t="s">
        <v>786</v>
      </c>
      <c r="C774" s="22" t="s">
        <v>300</v>
      </c>
      <c r="D774" s="27" t="n">
        <v>4</v>
      </c>
      <c r="E774" s="23"/>
      <c r="F774" s="28"/>
    </row>
    <row r="775" customFormat="false" ht="15" hidden="false" customHeight="false" outlineLevel="0" collapsed="false">
      <c r="A775" s="50"/>
      <c r="B775" s="28"/>
      <c r="C775" s="22"/>
      <c r="D775" s="27"/>
      <c r="E775" s="23"/>
      <c r="F775" s="28"/>
    </row>
    <row r="776" customFormat="false" ht="36" hidden="false" customHeight="false" outlineLevel="0" collapsed="false">
      <c r="A776" s="50" t="s">
        <v>787</v>
      </c>
      <c r="B776" s="28" t="s">
        <v>788</v>
      </c>
      <c r="C776" s="22" t="s">
        <v>300</v>
      </c>
      <c r="D776" s="27" t="n">
        <v>6</v>
      </c>
      <c r="E776" s="23"/>
      <c r="F776" s="28"/>
    </row>
    <row r="777" customFormat="false" ht="15" hidden="false" customHeight="false" outlineLevel="0" collapsed="false">
      <c r="A777" s="50"/>
      <c r="B777" s="28"/>
      <c r="C777" s="22"/>
      <c r="D777" s="27"/>
      <c r="E777" s="23"/>
      <c r="F777" s="28"/>
    </row>
    <row r="778" customFormat="false" ht="36" hidden="false" customHeight="false" outlineLevel="0" collapsed="false">
      <c r="A778" s="50" t="s">
        <v>789</v>
      </c>
      <c r="B778" s="28" t="s">
        <v>790</v>
      </c>
      <c r="C778" s="22" t="s">
        <v>300</v>
      </c>
      <c r="D778" s="27" t="n">
        <v>40</v>
      </c>
      <c r="E778" s="23"/>
      <c r="F778" s="28"/>
    </row>
    <row r="779" customFormat="false" ht="15" hidden="false" customHeight="false" outlineLevel="0" collapsed="false">
      <c r="A779" s="50"/>
      <c r="B779" s="28"/>
      <c r="C779" s="22"/>
      <c r="D779" s="27"/>
      <c r="E779" s="23"/>
      <c r="F779" s="28"/>
    </row>
    <row r="780" customFormat="false" ht="27" hidden="false" customHeight="true" outlineLevel="0" collapsed="false">
      <c r="A780" s="50" t="s">
        <v>791</v>
      </c>
      <c r="B780" s="28" t="s">
        <v>792</v>
      </c>
      <c r="C780" s="22" t="s">
        <v>293</v>
      </c>
      <c r="D780" s="27" t="n">
        <v>9</v>
      </c>
      <c r="E780" s="23"/>
      <c r="F780" s="28"/>
    </row>
    <row r="781" customFormat="false" ht="15" hidden="false" customHeight="false" outlineLevel="0" collapsed="false">
      <c r="A781" s="50"/>
      <c r="B781" s="28"/>
      <c r="C781" s="22"/>
      <c r="D781" s="27"/>
      <c r="E781" s="23"/>
      <c r="F781" s="28"/>
    </row>
    <row r="782" customFormat="false" ht="150" hidden="false" customHeight="true" outlineLevel="0" collapsed="false">
      <c r="A782" s="50" t="s">
        <v>793</v>
      </c>
      <c r="B782" s="28" t="s">
        <v>794</v>
      </c>
      <c r="C782" s="22" t="s">
        <v>58</v>
      </c>
      <c r="D782" s="27" t="n">
        <v>935</v>
      </c>
      <c r="E782" s="23"/>
      <c r="F782" s="28"/>
    </row>
    <row r="783" customFormat="false" ht="15" hidden="false" customHeight="false" outlineLevel="0" collapsed="false">
      <c r="A783" s="50"/>
      <c r="B783" s="28"/>
      <c r="C783" s="22"/>
      <c r="D783" s="27"/>
      <c r="E783" s="23"/>
      <c r="F783" s="28"/>
    </row>
    <row r="784" customFormat="false" ht="48" hidden="false" customHeight="false" outlineLevel="0" collapsed="false">
      <c r="A784" s="50" t="s">
        <v>795</v>
      </c>
      <c r="B784" s="28" t="s">
        <v>796</v>
      </c>
      <c r="C784" s="22" t="s">
        <v>300</v>
      </c>
      <c r="D784" s="27" t="n">
        <v>10</v>
      </c>
      <c r="E784" s="23"/>
      <c r="F784" s="28"/>
    </row>
    <row r="785" customFormat="false" ht="15" hidden="false" customHeight="false" outlineLevel="0" collapsed="false">
      <c r="A785" s="50"/>
      <c r="B785" s="28"/>
      <c r="C785" s="22"/>
      <c r="D785" s="27"/>
      <c r="E785" s="23"/>
      <c r="F785" s="28"/>
    </row>
    <row r="786" customFormat="false" ht="36" hidden="false" customHeight="false" outlineLevel="0" collapsed="false">
      <c r="A786" s="50" t="s">
        <v>797</v>
      </c>
      <c r="B786" s="28" t="s">
        <v>798</v>
      </c>
      <c r="C786" s="22" t="s">
        <v>293</v>
      </c>
      <c r="D786" s="27" t="n">
        <v>13</v>
      </c>
      <c r="E786" s="23"/>
      <c r="F786" s="28"/>
    </row>
    <row r="787" customFormat="false" ht="15" hidden="false" customHeight="false" outlineLevel="0" collapsed="false">
      <c r="A787" s="50"/>
      <c r="B787" s="28"/>
      <c r="C787" s="22"/>
      <c r="D787" s="27"/>
      <c r="E787" s="23"/>
      <c r="F787" s="28"/>
    </row>
    <row r="788" customFormat="false" ht="40.5" hidden="false" customHeight="true" outlineLevel="0" collapsed="false">
      <c r="A788" s="50" t="s">
        <v>799</v>
      </c>
      <c r="B788" s="28" t="s">
        <v>800</v>
      </c>
      <c r="C788" s="22" t="s">
        <v>293</v>
      </c>
      <c r="D788" s="27" t="n">
        <v>1</v>
      </c>
      <c r="E788" s="23"/>
      <c r="F788" s="28"/>
    </row>
    <row r="789" customFormat="false" ht="15" hidden="false" customHeight="false" outlineLevel="0" collapsed="false">
      <c r="A789" s="50"/>
      <c r="B789" s="28"/>
      <c r="C789" s="22"/>
      <c r="D789" s="27"/>
      <c r="E789" s="23"/>
      <c r="F789" s="28"/>
    </row>
    <row r="790" customFormat="false" ht="51" hidden="false" customHeight="true" outlineLevel="0" collapsed="false">
      <c r="A790" s="50" t="s">
        <v>801</v>
      </c>
      <c r="B790" s="28" t="s">
        <v>802</v>
      </c>
      <c r="C790" s="22" t="s">
        <v>293</v>
      </c>
      <c r="D790" s="27" t="n">
        <v>1</v>
      </c>
      <c r="E790" s="23"/>
      <c r="F790" s="28"/>
    </row>
    <row r="791" customFormat="false" ht="15" hidden="false" customHeight="false" outlineLevel="0" collapsed="false">
      <c r="A791" s="50"/>
      <c r="B791" s="28"/>
      <c r="C791" s="22"/>
      <c r="D791" s="27"/>
      <c r="E791" s="23"/>
      <c r="F791" s="28"/>
    </row>
    <row r="792" customFormat="false" ht="15" hidden="false" customHeight="false" outlineLevel="0" collapsed="false">
      <c r="A792" s="48" t="s">
        <v>803</v>
      </c>
      <c r="B792" s="48" t="s">
        <v>804</v>
      </c>
      <c r="C792" s="22"/>
      <c r="D792" s="27"/>
      <c r="E792" s="23"/>
      <c r="F792" s="28"/>
    </row>
    <row r="793" customFormat="false" ht="15" hidden="false" customHeight="false" outlineLevel="0" collapsed="false">
      <c r="A793" s="48"/>
      <c r="B793" s="48"/>
      <c r="C793" s="22"/>
      <c r="D793" s="27"/>
      <c r="E793" s="23"/>
      <c r="F793" s="28"/>
    </row>
    <row r="794" customFormat="false" ht="48" hidden="false" customHeight="false" outlineLevel="0" collapsed="false">
      <c r="A794" s="50" t="s">
        <v>805</v>
      </c>
      <c r="B794" s="28" t="s">
        <v>806</v>
      </c>
      <c r="C794" s="22" t="s">
        <v>24</v>
      </c>
      <c r="D794" s="27" t="n">
        <v>1</v>
      </c>
      <c r="E794" s="23"/>
      <c r="F794" s="28"/>
    </row>
    <row r="795" customFormat="false" ht="15" hidden="false" customHeight="false" outlineLevel="0" collapsed="false">
      <c r="A795" s="50"/>
      <c r="B795" s="28"/>
      <c r="C795" s="22"/>
      <c r="D795" s="27"/>
      <c r="E795" s="23"/>
      <c r="F795" s="28"/>
    </row>
    <row r="796" customFormat="false" ht="60" hidden="false" customHeight="false" outlineLevel="0" collapsed="false">
      <c r="A796" s="50" t="s">
        <v>807</v>
      </c>
      <c r="B796" s="28" t="s">
        <v>808</v>
      </c>
      <c r="C796" s="22" t="s">
        <v>24</v>
      </c>
      <c r="D796" s="27" t="n">
        <v>2</v>
      </c>
      <c r="E796" s="23"/>
      <c r="F796" s="28"/>
    </row>
    <row r="797" customFormat="false" ht="15" hidden="false" customHeight="false" outlineLevel="0" collapsed="false">
      <c r="A797" s="50"/>
      <c r="B797" s="28"/>
      <c r="C797" s="22"/>
      <c r="D797" s="27"/>
      <c r="E797" s="23"/>
      <c r="F797" s="28"/>
    </row>
    <row r="798" customFormat="false" ht="48" hidden="false" customHeight="false" outlineLevel="0" collapsed="false">
      <c r="A798" s="50" t="s">
        <v>809</v>
      </c>
      <c r="B798" s="28" t="s">
        <v>810</v>
      </c>
      <c r="C798" s="22" t="s">
        <v>24</v>
      </c>
      <c r="D798" s="27" t="n">
        <v>2</v>
      </c>
      <c r="E798" s="23"/>
      <c r="F798" s="28"/>
    </row>
    <row r="799" customFormat="false" ht="15" hidden="false" customHeight="false" outlineLevel="0" collapsed="false">
      <c r="A799" s="50"/>
      <c r="B799" s="28"/>
      <c r="C799" s="22"/>
      <c r="D799" s="27"/>
      <c r="E799" s="23"/>
      <c r="F799" s="28"/>
    </row>
    <row r="800" customFormat="false" ht="24" hidden="false" customHeight="false" outlineLevel="0" collapsed="false">
      <c r="A800" s="50" t="s">
        <v>811</v>
      </c>
      <c r="B800" s="28" t="s">
        <v>812</v>
      </c>
      <c r="C800" s="22" t="s">
        <v>24</v>
      </c>
      <c r="D800" s="27" t="n">
        <v>12</v>
      </c>
      <c r="E800" s="23"/>
      <c r="F800" s="28"/>
    </row>
    <row r="801" customFormat="false" ht="15" hidden="false" customHeight="false" outlineLevel="0" collapsed="false">
      <c r="A801" s="50"/>
      <c r="B801" s="28"/>
      <c r="C801" s="22"/>
      <c r="D801" s="27"/>
      <c r="E801" s="23"/>
      <c r="F801" s="28"/>
    </row>
    <row r="802" customFormat="false" ht="24" hidden="false" customHeight="false" outlineLevel="0" collapsed="false">
      <c r="A802" s="50" t="s">
        <v>813</v>
      </c>
      <c r="B802" s="28" t="s">
        <v>814</v>
      </c>
      <c r="C802" s="22" t="s">
        <v>24</v>
      </c>
      <c r="D802" s="27" t="n">
        <v>1</v>
      </c>
      <c r="E802" s="23"/>
      <c r="F802" s="28"/>
    </row>
    <row r="803" customFormat="false" ht="15" hidden="false" customHeight="false" outlineLevel="0" collapsed="false">
      <c r="A803" s="50"/>
      <c r="B803" s="28"/>
      <c r="C803" s="22"/>
      <c r="D803" s="27"/>
      <c r="E803" s="23"/>
      <c r="F803" s="28"/>
    </row>
    <row r="804" customFormat="false" ht="36" hidden="false" customHeight="false" outlineLevel="0" collapsed="false">
      <c r="A804" s="50" t="s">
        <v>815</v>
      </c>
      <c r="B804" s="28" t="s">
        <v>816</v>
      </c>
      <c r="C804" s="22" t="s">
        <v>24</v>
      </c>
      <c r="D804" s="27" t="n">
        <v>1</v>
      </c>
      <c r="E804" s="23"/>
      <c r="F804" s="28"/>
    </row>
    <row r="805" customFormat="false" ht="15" hidden="false" customHeight="false" outlineLevel="0" collapsed="false">
      <c r="A805" s="50"/>
      <c r="B805" s="28"/>
      <c r="C805" s="22"/>
      <c r="D805" s="27"/>
      <c r="E805" s="23"/>
      <c r="F805" s="28"/>
    </row>
    <row r="806" customFormat="false" ht="36" hidden="false" customHeight="false" outlineLevel="0" collapsed="false">
      <c r="A806" s="50" t="s">
        <v>817</v>
      </c>
      <c r="B806" s="28" t="s">
        <v>818</v>
      </c>
      <c r="C806" s="22" t="s">
        <v>24</v>
      </c>
      <c r="D806" s="27" t="n">
        <v>1</v>
      </c>
      <c r="E806" s="23"/>
      <c r="F806" s="28"/>
    </row>
    <row r="807" customFormat="false" ht="15" hidden="false" customHeight="false" outlineLevel="0" collapsed="false">
      <c r="A807" s="50"/>
      <c r="B807" s="28"/>
      <c r="C807" s="22"/>
      <c r="D807" s="27"/>
      <c r="E807" s="23"/>
      <c r="F807" s="28"/>
    </row>
    <row r="808" customFormat="false" ht="36" hidden="false" customHeight="false" outlineLevel="0" collapsed="false">
      <c r="A808" s="50" t="s">
        <v>819</v>
      </c>
      <c r="B808" s="28" t="s">
        <v>820</v>
      </c>
      <c r="C808" s="22" t="s">
        <v>24</v>
      </c>
      <c r="D808" s="27" t="n">
        <v>3</v>
      </c>
      <c r="E808" s="23"/>
      <c r="F808" s="28"/>
    </row>
    <row r="809" customFormat="false" ht="15" hidden="false" customHeight="false" outlineLevel="0" collapsed="false">
      <c r="A809" s="50"/>
      <c r="B809" s="28"/>
      <c r="C809" s="22"/>
      <c r="D809" s="27"/>
      <c r="E809" s="23"/>
      <c r="F809" s="28"/>
    </row>
    <row r="810" customFormat="false" ht="36" hidden="false" customHeight="false" outlineLevel="0" collapsed="false">
      <c r="A810" s="50" t="s">
        <v>821</v>
      </c>
      <c r="B810" s="28" t="s">
        <v>822</v>
      </c>
      <c r="C810" s="22" t="s">
        <v>58</v>
      </c>
      <c r="D810" s="27" t="n">
        <v>35</v>
      </c>
      <c r="E810" s="23"/>
      <c r="F810" s="28"/>
    </row>
    <row r="811" customFormat="false" ht="15" hidden="false" customHeight="false" outlineLevel="0" collapsed="false">
      <c r="A811" s="50"/>
      <c r="B811" s="28"/>
      <c r="C811" s="22"/>
      <c r="D811" s="27"/>
      <c r="E811" s="23"/>
      <c r="F811" s="28"/>
    </row>
    <row r="812" customFormat="false" ht="24" hidden="false" customHeight="false" outlineLevel="0" collapsed="false">
      <c r="A812" s="50" t="s">
        <v>823</v>
      </c>
      <c r="B812" s="28" t="s">
        <v>824</v>
      </c>
      <c r="C812" s="22" t="s">
        <v>24</v>
      </c>
      <c r="D812" s="27" t="n">
        <v>42</v>
      </c>
      <c r="E812" s="23"/>
      <c r="F812" s="28"/>
    </row>
    <row r="813" customFormat="false" ht="15" hidden="false" customHeight="false" outlineLevel="0" collapsed="false">
      <c r="A813" s="50"/>
      <c r="B813" s="28"/>
      <c r="C813" s="22"/>
      <c r="D813" s="27"/>
      <c r="E813" s="23"/>
      <c r="F813" s="28"/>
    </row>
    <row r="814" customFormat="false" ht="24" hidden="false" customHeight="false" outlineLevel="0" collapsed="false">
      <c r="A814" s="50" t="s">
        <v>825</v>
      </c>
      <c r="B814" s="28" t="s">
        <v>826</v>
      </c>
      <c r="C814" s="22" t="s">
        <v>24</v>
      </c>
      <c r="D814" s="27" t="n">
        <v>28</v>
      </c>
      <c r="E814" s="23"/>
      <c r="F814" s="28"/>
    </row>
    <row r="815" customFormat="false" ht="15" hidden="false" customHeight="false" outlineLevel="0" collapsed="false">
      <c r="A815" s="50"/>
      <c r="B815" s="28"/>
      <c r="C815" s="22"/>
      <c r="D815" s="27"/>
      <c r="E815" s="23"/>
      <c r="F815" s="28"/>
    </row>
    <row r="816" customFormat="false" ht="24" hidden="false" customHeight="false" outlineLevel="0" collapsed="false">
      <c r="A816" s="50" t="s">
        <v>827</v>
      </c>
      <c r="B816" s="28" t="s">
        <v>828</v>
      </c>
      <c r="C816" s="22" t="s">
        <v>24</v>
      </c>
      <c r="D816" s="27" t="n">
        <v>12</v>
      </c>
      <c r="E816" s="23"/>
      <c r="F816" s="28"/>
    </row>
    <row r="817" customFormat="false" ht="15" hidden="false" customHeight="false" outlineLevel="0" collapsed="false">
      <c r="A817" s="50"/>
      <c r="B817" s="28"/>
      <c r="C817" s="22"/>
      <c r="D817" s="27"/>
      <c r="E817" s="23"/>
      <c r="F817" s="28"/>
    </row>
    <row r="818" customFormat="false" ht="24" hidden="false" customHeight="false" outlineLevel="0" collapsed="false">
      <c r="A818" s="50" t="s">
        <v>829</v>
      </c>
      <c r="B818" s="28" t="s">
        <v>830</v>
      </c>
      <c r="C818" s="22" t="s">
        <v>24</v>
      </c>
      <c r="D818" s="27" t="n">
        <v>21</v>
      </c>
      <c r="E818" s="23"/>
      <c r="F818" s="28"/>
    </row>
    <row r="819" customFormat="false" ht="15" hidden="false" customHeight="false" outlineLevel="0" collapsed="false">
      <c r="A819" s="50"/>
      <c r="B819" s="28"/>
      <c r="C819" s="22"/>
      <c r="D819" s="27"/>
      <c r="E819" s="23"/>
      <c r="F819" s="28"/>
    </row>
    <row r="820" customFormat="false" ht="24" hidden="false" customHeight="false" outlineLevel="0" collapsed="false">
      <c r="A820" s="50" t="s">
        <v>831</v>
      </c>
      <c r="B820" s="28" t="s">
        <v>464</v>
      </c>
      <c r="C820" s="22" t="s">
        <v>24</v>
      </c>
      <c r="D820" s="27" t="n">
        <v>19</v>
      </c>
      <c r="E820" s="23"/>
      <c r="F820" s="28"/>
    </row>
    <row r="821" customFormat="false" ht="15" hidden="false" customHeight="false" outlineLevel="0" collapsed="false">
      <c r="A821" s="50"/>
      <c r="B821" s="28"/>
      <c r="C821" s="22"/>
      <c r="D821" s="27"/>
      <c r="E821" s="23"/>
      <c r="F821" s="28"/>
    </row>
    <row r="822" customFormat="false" ht="24" hidden="false" customHeight="false" outlineLevel="0" collapsed="false">
      <c r="A822" s="50" t="s">
        <v>832</v>
      </c>
      <c r="B822" s="28" t="s">
        <v>833</v>
      </c>
      <c r="C822" s="22" t="s">
        <v>24</v>
      </c>
      <c r="D822" s="27" t="n">
        <v>2</v>
      </c>
      <c r="E822" s="23"/>
      <c r="F822" s="28"/>
    </row>
    <row r="823" customFormat="false" ht="15" hidden="false" customHeight="false" outlineLevel="0" collapsed="false">
      <c r="A823" s="50"/>
      <c r="B823" s="28"/>
      <c r="C823" s="22"/>
      <c r="D823" s="27"/>
      <c r="E823" s="23"/>
      <c r="F823" s="28"/>
    </row>
    <row r="824" customFormat="false" ht="28.5" hidden="false" customHeight="true" outlineLevel="0" collapsed="false">
      <c r="A824" s="50" t="s">
        <v>834</v>
      </c>
      <c r="B824" s="28" t="s">
        <v>835</v>
      </c>
      <c r="C824" s="22" t="s">
        <v>58</v>
      </c>
      <c r="D824" s="27" t="n">
        <v>210</v>
      </c>
      <c r="E824" s="23"/>
      <c r="F824" s="28"/>
    </row>
    <row r="825" customFormat="false" ht="15" hidden="false" customHeight="false" outlineLevel="0" collapsed="false">
      <c r="A825" s="50"/>
      <c r="B825" s="28"/>
      <c r="C825" s="22"/>
      <c r="D825" s="27"/>
      <c r="E825" s="23"/>
      <c r="F825" s="28"/>
    </row>
    <row r="826" customFormat="false" ht="24" hidden="false" customHeight="false" outlineLevel="0" collapsed="false">
      <c r="A826" s="50" t="s">
        <v>836</v>
      </c>
      <c r="B826" s="28" t="s">
        <v>837</v>
      </c>
      <c r="C826" s="22"/>
      <c r="D826" s="27" t="n">
        <v>135</v>
      </c>
      <c r="E826" s="23"/>
      <c r="F826" s="28"/>
    </row>
    <row r="827" customFormat="false" ht="15" hidden="false" customHeight="false" outlineLevel="0" collapsed="false">
      <c r="A827" s="50"/>
      <c r="B827" s="28"/>
      <c r="C827" s="22"/>
      <c r="D827" s="27"/>
      <c r="E827" s="23"/>
      <c r="F827" s="28"/>
    </row>
    <row r="828" customFormat="false" ht="15" hidden="false" customHeight="false" outlineLevel="0" collapsed="false">
      <c r="A828" s="48" t="s">
        <v>838</v>
      </c>
      <c r="B828" s="48" t="s">
        <v>839</v>
      </c>
      <c r="C828" s="22"/>
      <c r="D828" s="27"/>
      <c r="E828" s="23"/>
      <c r="F828" s="28"/>
    </row>
    <row r="829" customFormat="false" ht="15" hidden="false" customHeight="false" outlineLevel="0" collapsed="false">
      <c r="A829" s="50"/>
      <c r="B829" s="28"/>
      <c r="C829" s="22"/>
      <c r="D829" s="27"/>
      <c r="E829" s="23"/>
      <c r="F829" s="28"/>
    </row>
    <row r="830" customFormat="false" ht="50.25" hidden="false" customHeight="true" outlineLevel="0" collapsed="false">
      <c r="A830" s="50" t="s">
        <v>840</v>
      </c>
      <c r="B830" s="28" t="s">
        <v>841</v>
      </c>
      <c r="C830" s="22" t="s">
        <v>105</v>
      </c>
      <c r="D830" s="27" t="n">
        <v>94</v>
      </c>
      <c r="E830" s="23"/>
      <c r="F830" s="28"/>
    </row>
    <row r="831" customFormat="false" ht="15" hidden="false" customHeight="false" outlineLevel="0" collapsed="false">
      <c r="A831" s="50"/>
      <c r="B831" s="28"/>
      <c r="C831" s="22"/>
      <c r="D831" s="27"/>
      <c r="E831" s="23"/>
      <c r="F831" s="28"/>
    </row>
    <row r="832" customFormat="false" ht="48.75" hidden="false" customHeight="true" outlineLevel="0" collapsed="false">
      <c r="A832" s="50" t="s">
        <v>842</v>
      </c>
      <c r="B832" s="28" t="s">
        <v>843</v>
      </c>
      <c r="C832" s="22" t="s">
        <v>105</v>
      </c>
      <c r="D832" s="27" t="n">
        <v>1860</v>
      </c>
      <c r="E832" s="23"/>
      <c r="F832" s="28"/>
    </row>
    <row r="833" customFormat="false" ht="15" hidden="false" customHeight="false" outlineLevel="0" collapsed="false">
      <c r="A833" s="50"/>
      <c r="B833" s="28"/>
      <c r="C833" s="22"/>
      <c r="D833" s="27"/>
      <c r="E833" s="23"/>
      <c r="F833" s="28"/>
    </row>
    <row r="834" customFormat="false" ht="48" hidden="false" customHeight="false" outlineLevel="0" collapsed="false">
      <c r="A834" s="50" t="s">
        <v>844</v>
      </c>
      <c r="B834" s="28" t="s">
        <v>845</v>
      </c>
      <c r="C834" s="22" t="s">
        <v>105</v>
      </c>
      <c r="D834" s="27" t="n">
        <v>690</v>
      </c>
      <c r="E834" s="23"/>
      <c r="F834" s="28"/>
    </row>
    <row r="835" customFormat="false" ht="15" hidden="false" customHeight="false" outlineLevel="0" collapsed="false">
      <c r="A835" s="50"/>
      <c r="B835" s="28"/>
      <c r="C835" s="22"/>
      <c r="D835" s="27"/>
      <c r="E835" s="23"/>
      <c r="F835" s="28"/>
    </row>
    <row r="836" customFormat="false" ht="48" hidden="false" customHeight="false" outlineLevel="0" collapsed="false">
      <c r="A836" s="50" t="s">
        <v>846</v>
      </c>
      <c r="B836" s="28" t="s">
        <v>847</v>
      </c>
      <c r="C836" s="22" t="s">
        <v>19</v>
      </c>
      <c r="D836" s="27" t="n">
        <v>424</v>
      </c>
      <c r="E836" s="23"/>
      <c r="F836" s="28"/>
    </row>
    <row r="837" customFormat="false" ht="15" hidden="false" customHeight="false" outlineLevel="0" collapsed="false">
      <c r="A837" s="50"/>
      <c r="B837" s="28"/>
      <c r="C837" s="22"/>
      <c r="D837" s="27"/>
      <c r="E837" s="23"/>
      <c r="F837" s="28"/>
    </row>
    <row r="838" customFormat="false" ht="31.5" hidden="false" customHeight="true" outlineLevel="0" collapsed="false">
      <c r="A838" s="50" t="s">
        <v>848</v>
      </c>
      <c r="B838" s="28" t="s">
        <v>849</v>
      </c>
      <c r="C838" s="22" t="s">
        <v>24</v>
      </c>
      <c r="D838" s="27" t="n">
        <v>4</v>
      </c>
      <c r="E838" s="23"/>
      <c r="F838" s="28"/>
    </row>
    <row r="839" customFormat="false" ht="15" hidden="false" customHeight="false" outlineLevel="0" collapsed="false">
      <c r="A839" s="50"/>
      <c r="B839" s="28"/>
      <c r="C839" s="22"/>
      <c r="D839" s="27"/>
      <c r="E839" s="23"/>
      <c r="F839" s="28"/>
    </row>
    <row r="840" customFormat="false" ht="24" hidden="false" customHeight="false" outlineLevel="0" collapsed="false">
      <c r="A840" s="50" t="s">
        <v>850</v>
      </c>
      <c r="B840" s="28" t="s">
        <v>851</v>
      </c>
      <c r="C840" s="22" t="s">
        <v>24</v>
      </c>
      <c r="D840" s="27" t="n">
        <v>5</v>
      </c>
      <c r="E840" s="23"/>
      <c r="F840" s="28"/>
    </row>
    <row r="841" customFormat="false" ht="15" hidden="false" customHeight="false" outlineLevel="0" collapsed="false">
      <c r="A841" s="50"/>
      <c r="B841" s="28"/>
      <c r="C841" s="22"/>
      <c r="D841" s="27"/>
      <c r="E841" s="23"/>
      <c r="F841" s="28"/>
    </row>
    <row r="842" customFormat="false" ht="24" hidden="false" customHeight="false" outlineLevel="0" collapsed="false">
      <c r="A842" s="50" t="s">
        <v>852</v>
      </c>
      <c r="B842" s="28" t="s">
        <v>853</v>
      </c>
      <c r="C842" s="22" t="s">
        <v>24</v>
      </c>
      <c r="D842" s="27" t="n">
        <v>2</v>
      </c>
      <c r="E842" s="23"/>
      <c r="F842" s="28"/>
    </row>
    <row r="843" customFormat="false" ht="15" hidden="false" customHeight="false" outlineLevel="0" collapsed="false">
      <c r="A843" s="50"/>
      <c r="B843" s="28"/>
      <c r="C843" s="22"/>
      <c r="D843" s="27"/>
      <c r="E843" s="23"/>
      <c r="F843" s="28"/>
    </row>
    <row r="844" customFormat="false" ht="24" hidden="false" customHeight="false" outlineLevel="0" collapsed="false">
      <c r="A844" s="50" t="s">
        <v>854</v>
      </c>
      <c r="B844" s="28" t="s">
        <v>855</v>
      </c>
      <c r="C844" s="22" t="s">
        <v>24</v>
      </c>
      <c r="D844" s="27" t="n">
        <v>25</v>
      </c>
      <c r="E844" s="23"/>
      <c r="F844" s="28"/>
    </row>
    <row r="845" customFormat="false" ht="15" hidden="false" customHeight="false" outlineLevel="0" collapsed="false">
      <c r="A845" s="50"/>
      <c r="B845" s="28"/>
      <c r="C845" s="22"/>
      <c r="D845" s="27"/>
      <c r="E845" s="23"/>
      <c r="F845" s="28"/>
    </row>
    <row r="846" customFormat="false" ht="24" hidden="false" customHeight="false" outlineLevel="0" collapsed="false">
      <c r="A846" s="50" t="s">
        <v>856</v>
      </c>
      <c r="B846" s="28" t="s">
        <v>857</v>
      </c>
      <c r="C846" s="22" t="s">
        <v>24</v>
      </c>
      <c r="D846" s="27" t="n">
        <v>6</v>
      </c>
      <c r="E846" s="23"/>
      <c r="F846" s="28"/>
    </row>
    <row r="847" customFormat="false" ht="15" hidden="false" customHeight="false" outlineLevel="0" collapsed="false">
      <c r="A847" s="50"/>
      <c r="B847" s="28"/>
      <c r="C847" s="22"/>
      <c r="D847" s="27"/>
      <c r="E847" s="23"/>
      <c r="F847" s="28"/>
    </row>
    <row r="848" customFormat="false" ht="24" hidden="false" customHeight="false" outlineLevel="0" collapsed="false">
      <c r="A848" s="50" t="s">
        <v>858</v>
      </c>
      <c r="B848" s="28" t="s">
        <v>859</v>
      </c>
      <c r="C848" s="22" t="s">
        <v>24</v>
      </c>
      <c r="D848" s="27" t="n">
        <v>1</v>
      </c>
      <c r="E848" s="23"/>
      <c r="F848" s="28"/>
    </row>
    <row r="849" customFormat="false" ht="15" hidden="false" customHeight="false" outlineLevel="0" collapsed="false">
      <c r="A849" s="50"/>
      <c r="B849" s="28"/>
      <c r="C849" s="22"/>
      <c r="D849" s="27"/>
      <c r="E849" s="23"/>
      <c r="F849" s="28"/>
    </row>
    <row r="850" customFormat="false" ht="24" hidden="false" customHeight="false" outlineLevel="0" collapsed="false">
      <c r="A850" s="50" t="s">
        <v>860</v>
      </c>
      <c r="B850" s="28" t="s">
        <v>861</v>
      </c>
      <c r="C850" s="22" t="s">
        <v>24</v>
      </c>
      <c r="D850" s="27" t="n">
        <v>1</v>
      </c>
      <c r="E850" s="23"/>
      <c r="F850" s="28"/>
    </row>
    <row r="851" customFormat="false" ht="15" hidden="false" customHeight="false" outlineLevel="0" collapsed="false">
      <c r="A851" s="50"/>
      <c r="B851" s="28"/>
      <c r="C851" s="22"/>
      <c r="D851" s="27"/>
      <c r="E851" s="23"/>
      <c r="F851" s="28"/>
    </row>
    <row r="852" customFormat="false" ht="24" hidden="false" customHeight="false" outlineLevel="0" collapsed="false">
      <c r="A852" s="50" t="s">
        <v>862</v>
      </c>
      <c r="B852" s="28" t="s">
        <v>863</v>
      </c>
      <c r="C852" s="22" t="s">
        <v>24</v>
      </c>
      <c r="D852" s="27" t="n">
        <v>1</v>
      </c>
      <c r="E852" s="23"/>
      <c r="F852" s="28"/>
    </row>
    <row r="853" customFormat="false" ht="15" hidden="false" customHeight="false" outlineLevel="0" collapsed="false">
      <c r="A853" s="50"/>
      <c r="B853" s="28"/>
      <c r="C853" s="22"/>
      <c r="D853" s="27"/>
      <c r="E853" s="23"/>
      <c r="F853" s="28"/>
    </row>
    <row r="854" customFormat="false" ht="24" hidden="false" customHeight="false" outlineLevel="0" collapsed="false">
      <c r="A854" s="50" t="s">
        <v>864</v>
      </c>
      <c r="B854" s="28" t="s">
        <v>865</v>
      </c>
      <c r="C854" s="22" t="s">
        <v>24</v>
      </c>
      <c r="D854" s="27" t="n">
        <v>2</v>
      </c>
      <c r="E854" s="23"/>
      <c r="F854" s="28"/>
    </row>
    <row r="855" customFormat="false" ht="15" hidden="false" customHeight="false" outlineLevel="0" collapsed="false">
      <c r="A855" s="50"/>
      <c r="B855" s="28"/>
      <c r="C855" s="22"/>
      <c r="D855" s="27"/>
      <c r="E855" s="23"/>
      <c r="F855" s="28"/>
    </row>
    <row r="856" customFormat="false" ht="24" hidden="false" customHeight="false" outlineLevel="0" collapsed="false">
      <c r="A856" s="50" t="s">
        <v>866</v>
      </c>
      <c r="B856" s="28" t="s">
        <v>867</v>
      </c>
      <c r="C856" s="22" t="s">
        <v>19</v>
      </c>
      <c r="D856" s="27" t="n">
        <v>6</v>
      </c>
      <c r="E856" s="23"/>
      <c r="F856" s="28"/>
    </row>
    <row r="857" customFormat="false" ht="15" hidden="false" customHeight="false" outlineLevel="0" collapsed="false">
      <c r="A857" s="50"/>
      <c r="B857" s="28"/>
      <c r="C857" s="22"/>
      <c r="D857" s="27"/>
      <c r="E857" s="23"/>
      <c r="F857" s="28"/>
    </row>
    <row r="858" customFormat="false" ht="24" hidden="false" customHeight="false" outlineLevel="0" collapsed="false">
      <c r="A858" s="50" t="s">
        <v>868</v>
      </c>
      <c r="B858" s="28" t="s">
        <v>869</v>
      </c>
      <c r="C858" s="22" t="s">
        <v>24</v>
      </c>
      <c r="D858" s="27" t="n">
        <v>21</v>
      </c>
      <c r="E858" s="23"/>
      <c r="F858" s="28"/>
    </row>
    <row r="859" customFormat="false" ht="15" hidden="false" customHeight="false" outlineLevel="0" collapsed="false">
      <c r="A859" s="50"/>
      <c r="B859" s="28"/>
      <c r="C859" s="22"/>
      <c r="D859" s="27"/>
      <c r="E859" s="23"/>
      <c r="F859" s="28"/>
    </row>
    <row r="860" customFormat="false" ht="24" hidden="false" customHeight="false" outlineLevel="0" collapsed="false">
      <c r="A860" s="50" t="s">
        <v>870</v>
      </c>
      <c r="B860" s="28" t="s">
        <v>871</v>
      </c>
      <c r="C860" s="22" t="s">
        <v>24</v>
      </c>
      <c r="D860" s="27" t="n">
        <v>21</v>
      </c>
      <c r="E860" s="23"/>
      <c r="F860" s="28"/>
    </row>
    <row r="861" customFormat="false" ht="15" hidden="false" customHeight="false" outlineLevel="0" collapsed="false">
      <c r="A861" s="50"/>
      <c r="B861" s="28"/>
      <c r="C861" s="22"/>
      <c r="D861" s="27"/>
      <c r="E861" s="23"/>
      <c r="F861" s="28"/>
    </row>
    <row r="862" customFormat="false" ht="24" hidden="false" customHeight="false" outlineLevel="0" collapsed="false">
      <c r="A862" s="50" t="s">
        <v>872</v>
      </c>
      <c r="B862" s="28" t="s">
        <v>873</v>
      </c>
      <c r="C862" s="22" t="s">
        <v>58</v>
      </c>
      <c r="D862" s="27" t="n">
        <v>32</v>
      </c>
      <c r="E862" s="23"/>
      <c r="F862" s="28"/>
    </row>
    <row r="863" customFormat="false" ht="15" hidden="false" customHeight="false" outlineLevel="0" collapsed="false">
      <c r="A863" s="50"/>
      <c r="B863" s="28"/>
      <c r="C863" s="22"/>
      <c r="D863" s="27"/>
      <c r="E863" s="23"/>
      <c r="F863" s="28"/>
    </row>
    <row r="864" customFormat="false" ht="39" hidden="false" customHeight="true" outlineLevel="0" collapsed="false">
      <c r="A864" s="50" t="s">
        <v>874</v>
      </c>
      <c r="B864" s="25" t="s">
        <v>875</v>
      </c>
      <c r="C864" s="22" t="s">
        <v>24</v>
      </c>
      <c r="D864" s="27" t="n">
        <v>1</v>
      </c>
      <c r="E864" s="23"/>
      <c r="F864" s="28"/>
    </row>
    <row r="865" customFormat="false" ht="15" hidden="false" customHeight="false" outlineLevel="0" collapsed="false">
      <c r="A865" s="50"/>
      <c r="B865" s="28"/>
      <c r="C865" s="22"/>
      <c r="D865" s="27"/>
      <c r="E865" s="23"/>
      <c r="F865" s="28"/>
    </row>
    <row r="866" customFormat="false" ht="48" hidden="false" customHeight="false" outlineLevel="0" collapsed="false">
      <c r="A866" s="50" t="s">
        <v>876</v>
      </c>
      <c r="B866" s="25" t="s">
        <v>877</v>
      </c>
      <c r="C866" s="22" t="s">
        <v>300</v>
      </c>
      <c r="D866" s="27" t="n">
        <v>1</v>
      </c>
      <c r="E866" s="23"/>
      <c r="F866" s="28"/>
    </row>
    <row r="867" customFormat="false" ht="15" hidden="false" customHeight="false" outlineLevel="0" collapsed="false">
      <c r="A867" s="50"/>
      <c r="B867" s="28"/>
      <c r="C867" s="22"/>
      <c r="D867" s="27"/>
      <c r="E867" s="23"/>
      <c r="F867" s="28"/>
    </row>
    <row r="868" customFormat="false" ht="36" hidden="false" customHeight="false" outlineLevel="0" collapsed="false">
      <c r="A868" s="50" t="s">
        <v>878</v>
      </c>
      <c r="B868" s="25" t="s">
        <v>879</v>
      </c>
      <c r="C868" s="22" t="s">
        <v>24</v>
      </c>
      <c r="D868" s="27" t="n">
        <v>1</v>
      </c>
      <c r="E868" s="23"/>
      <c r="F868" s="28"/>
    </row>
    <row r="869" customFormat="false" ht="15" hidden="false" customHeight="false" outlineLevel="0" collapsed="false">
      <c r="A869" s="50"/>
      <c r="B869" s="82"/>
      <c r="C869" s="22"/>
      <c r="D869" s="27"/>
      <c r="E869" s="23"/>
      <c r="F869" s="28"/>
    </row>
    <row r="870" customFormat="false" ht="50.25" hidden="false" customHeight="true" outlineLevel="0" collapsed="false">
      <c r="A870" s="50" t="s">
        <v>880</v>
      </c>
      <c r="B870" s="25" t="s">
        <v>881</v>
      </c>
      <c r="C870" s="22" t="s">
        <v>293</v>
      </c>
      <c r="D870" s="27" t="n">
        <v>1</v>
      </c>
      <c r="E870" s="23"/>
      <c r="F870" s="28"/>
    </row>
    <row r="871" customFormat="false" ht="15" hidden="false" customHeight="false" outlineLevel="0" collapsed="false">
      <c r="A871" s="50"/>
      <c r="B871" s="82"/>
      <c r="C871" s="22"/>
      <c r="D871" s="27"/>
      <c r="E871" s="23"/>
      <c r="F871" s="28"/>
    </row>
    <row r="872" customFormat="false" ht="39.75" hidden="false" customHeight="true" outlineLevel="0" collapsed="false">
      <c r="A872" s="50" t="s">
        <v>882</v>
      </c>
      <c r="B872" s="25" t="s">
        <v>883</v>
      </c>
      <c r="C872" s="22" t="s">
        <v>24</v>
      </c>
      <c r="D872" s="27" t="n">
        <v>1</v>
      </c>
      <c r="E872" s="23"/>
      <c r="F872" s="28"/>
    </row>
    <row r="873" customFormat="false" ht="15" hidden="false" customHeight="false" outlineLevel="0" collapsed="false">
      <c r="A873" s="50"/>
      <c r="B873" s="28"/>
      <c r="C873" s="22"/>
      <c r="D873" s="27"/>
      <c r="E873" s="23"/>
      <c r="F873" s="28"/>
    </row>
    <row r="874" customFormat="false" ht="48" hidden="false" customHeight="true" outlineLevel="0" collapsed="false">
      <c r="A874" s="50" t="s">
        <v>884</v>
      </c>
      <c r="B874" s="25" t="s">
        <v>885</v>
      </c>
      <c r="C874" s="22" t="s">
        <v>24</v>
      </c>
      <c r="D874" s="27" t="n">
        <v>1</v>
      </c>
      <c r="E874" s="23"/>
      <c r="F874" s="28"/>
    </row>
    <row r="875" customFormat="false" ht="15" hidden="false" customHeight="false" outlineLevel="0" collapsed="false">
      <c r="A875" s="50"/>
      <c r="B875" s="28"/>
      <c r="C875" s="22"/>
      <c r="D875" s="27"/>
      <c r="E875" s="23"/>
      <c r="F875" s="28"/>
    </row>
    <row r="876" customFormat="false" ht="54" hidden="false" customHeight="true" outlineLevel="0" collapsed="false">
      <c r="A876" s="50" t="s">
        <v>886</v>
      </c>
      <c r="B876" s="28" t="s">
        <v>887</v>
      </c>
      <c r="C876" s="22" t="s">
        <v>293</v>
      </c>
      <c r="D876" s="27" t="n">
        <v>1</v>
      </c>
      <c r="E876" s="23"/>
      <c r="F876" s="28"/>
    </row>
    <row r="877" customFormat="false" ht="15" hidden="false" customHeight="false" outlineLevel="0" collapsed="false">
      <c r="A877" s="50"/>
      <c r="B877" s="28"/>
      <c r="C877" s="22"/>
      <c r="D877" s="27"/>
      <c r="E877" s="23"/>
      <c r="F877" s="28"/>
    </row>
    <row r="878" customFormat="false" ht="60" hidden="false" customHeight="false" outlineLevel="0" collapsed="false">
      <c r="A878" s="50" t="s">
        <v>888</v>
      </c>
      <c r="B878" s="28" t="s">
        <v>889</v>
      </c>
      <c r="C878" s="22" t="s">
        <v>24</v>
      </c>
      <c r="D878" s="27" t="n">
        <v>1</v>
      </c>
      <c r="E878" s="23"/>
      <c r="F878" s="28"/>
    </row>
    <row r="879" customFormat="false" ht="15" hidden="false" customHeight="false" outlineLevel="0" collapsed="false">
      <c r="A879" s="50"/>
      <c r="B879" s="28"/>
      <c r="C879" s="22"/>
      <c r="D879" s="27"/>
      <c r="E879" s="23"/>
      <c r="F879" s="28"/>
    </row>
    <row r="880" customFormat="false" ht="27.75" hidden="false" customHeight="true" outlineLevel="0" collapsed="false">
      <c r="A880" s="50" t="s">
        <v>890</v>
      </c>
      <c r="B880" s="28" t="s">
        <v>891</v>
      </c>
      <c r="C880" s="22" t="s">
        <v>24</v>
      </c>
      <c r="D880" s="27" t="n">
        <v>3</v>
      </c>
      <c r="E880" s="23"/>
      <c r="F880" s="28"/>
    </row>
    <row r="881" customFormat="false" ht="15" hidden="false" customHeight="false" outlineLevel="0" collapsed="false">
      <c r="A881" s="25"/>
      <c r="B881" s="28"/>
      <c r="C881" s="22"/>
      <c r="D881" s="27"/>
      <c r="E881" s="23"/>
      <c r="F881" s="28"/>
    </row>
    <row r="882" customFormat="false" ht="15" hidden="false" customHeight="false" outlineLevel="0" collapsed="false">
      <c r="A882" s="48" t="s">
        <v>892</v>
      </c>
      <c r="B882" s="49" t="s">
        <v>893</v>
      </c>
      <c r="C882" s="53"/>
      <c r="D882" s="27"/>
      <c r="E882" s="23"/>
      <c r="F882" s="28"/>
    </row>
    <row r="883" customFormat="false" ht="75" hidden="false" customHeight="true" outlineLevel="0" collapsed="false">
      <c r="A883" s="50" t="s">
        <v>894</v>
      </c>
      <c r="B883" s="26" t="s">
        <v>895</v>
      </c>
      <c r="C883" s="22" t="s">
        <v>19</v>
      </c>
      <c r="D883" s="27" t="n">
        <v>99.5</v>
      </c>
      <c r="E883" s="23"/>
      <c r="F883" s="28"/>
    </row>
    <row r="884" customFormat="false" ht="15" hidden="false" customHeight="false" outlineLevel="0" collapsed="false">
      <c r="A884" s="25"/>
      <c r="B884" s="26"/>
      <c r="C884" s="22"/>
      <c r="D884" s="27"/>
      <c r="E884" s="23"/>
      <c r="F884" s="28"/>
    </row>
    <row r="885" customFormat="false" ht="72" hidden="false" customHeight="false" outlineLevel="0" collapsed="false">
      <c r="A885" s="50" t="s">
        <v>896</v>
      </c>
      <c r="B885" s="26" t="s">
        <v>897</v>
      </c>
      <c r="C885" s="22" t="s">
        <v>58</v>
      </c>
      <c r="D885" s="27" t="n">
        <v>33.5</v>
      </c>
      <c r="E885" s="23"/>
      <c r="F885" s="28"/>
    </row>
    <row r="886" customFormat="false" ht="15" hidden="false" customHeight="false" outlineLevel="0" collapsed="false">
      <c r="A886" s="25"/>
      <c r="B886" s="26"/>
      <c r="C886" s="22"/>
      <c r="D886" s="27"/>
      <c r="E886" s="23"/>
      <c r="F886" s="28"/>
    </row>
    <row r="887" customFormat="false" ht="72" hidden="false" customHeight="false" outlineLevel="0" collapsed="false">
      <c r="A887" s="50" t="s">
        <v>898</v>
      </c>
      <c r="B887" s="26" t="s">
        <v>899</v>
      </c>
      <c r="C887" s="22" t="s">
        <v>19</v>
      </c>
      <c r="D887" s="27" t="n">
        <v>60</v>
      </c>
      <c r="E887" s="23"/>
      <c r="F887" s="28"/>
    </row>
    <row r="888" customFormat="false" ht="15" hidden="false" customHeight="false" outlineLevel="0" collapsed="false">
      <c r="A888" s="25"/>
      <c r="B888" s="26"/>
      <c r="C888" s="22"/>
      <c r="D888" s="27"/>
      <c r="E888" s="23"/>
      <c r="F888" s="28"/>
    </row>
    <row r="889" customFormat="false" ht="72" hidden="false" customHeight="false" outlineLevel="0" collapsed="false">
      <c r="A889" s="50" t="s">
        <v>900</v>
      </c>
      <c r="B889" s="26" t="s">
        <v>901</v>
      </c>
      <c r="C889" s="22" t="s">
        <v>58</v>
      </c>
      <c r="D889" s="27" t="n">
        <v>34</v>
      </c>
      <c r="E889" s="23"/>
      <c r="F889" s="28"/>
    </row>
    <row r="890" customFormat="false" ht="15" hidden="false" customHeight="false" outlineLevel="0" collapsed="false">
      <c r="A890" s="25"/>
      <c r="B890" s="26"/>
      <c r="C890" s="22"/>
      <c r="D890" s="27"/>
      <c r="E890" s="23"/>
      <c r="F890" s="28"/>
    </row>
    <row r="891" customFormat="false" ht="72" hidden="false" customHeight="false" outlineLevel="0" collapsed="false">
      <c r="A891" s="50" t="s">
        <v>902</v>
      </c>
      <c r="B891" s="47" t="s">
        <v>903</v>
      </c>
      <c r="C891" s="22" t="s">
        <v>19</v>
      </c>
      <c r="D891" s="27" t="n">
        <v>28.5</v>
      </c>
      <c r="E891" s="23"/>
      <c r="F891" s="28"/>
    </row>
    <row r="892" customFormat="false" ht="15" hidden="false" customHeight="false" outlineLevel="0" collapsed="false">
      <c r="A892" s="50"/>
      <c r="B892" s="47"/>
      <c r="C892" s="22"/>
      <c r="D892" s="27"/>
      <c r="E892" s="23"/>
      <c r="F892" s="28"/>
    </row>
    <row r="893" customFormat="false" ht="72" hidden="false" customHeight="false" outlineLevel="0" collapsed="false">
      <c r="A893" s="50" t="s">
        <v>904</v>
      </c>
      <c r="B893" s="26" t="s">
        <v>905</v>
      </c>
      <c r="C893" s="22" t="s">
        <v>58</v>
      </c>
      <c r="D893" s="27" t="n">
        <v>32</v>
      </c>
      <c r="E893" s="23"/>
      <c r="F893" s="28"/>
    </row>
    <row r="894" customFormat="false" ht="15" hidden="false" customHeight="false" outlineLevel="0" collapsed="false">
      <c r="A894" s="50"/>
      <c r="B894" s="26"/>
      <c r="C894" s="22"/>
      <c r="D894" s="27"/>
      <c r="E894" s="23"/>
      <c r="F894" s="28"/>
    </row>
    <row r="895" customFormat="false" ht="72" hidden="false" customHeight="false" outlineLevel="0" collapsed="false">
      <c r="A895" s="50" t="s">
        <v>906</v>
      </c>
      <c r="B895" s="47" t="s">
        <v>907</v>
      </c>
      <c r="C895" s="22" t="s">
        <v>19</v>
      </c>
      <c r="D895" s="27" t="n">
        <v>43.5</v>
      </c>
      <c r="E895" s="23"/>
      <c r="F895" s="28"/>
    </row>
    <row r="896" customFormat="false" ht="15" hidden="false" customHeight="false" outlineLevel="0" collapsed="false">
      <c r="A896" s="25"/>
      <c r="B896" s="83"/>
      <c r="C896" s="84"/>
      <c r="D896" s="27"/>
      <c r="E896" s="23"/>
      <c r="F896" s="28"/>
    </row>
    <row r="897" customFormat="false" ht="72" hidden="false" customHeight="false" outlineLevel="0" collapsed="false">
      <c r="A897" s="50" t="s">
        <v>908</v>
      </c>
      <c r="B897" s="26" t="s">
        <v>909</v>
      </c>
      <c r="C897" s="22" t="s">
        <v>58</v>
      </c>
      <c r="D897" s="27" t="n">
        <v>12.5</v>
      </c>
      <c r="E897" s="23"/>
      <c r="F897" s="28"/>
    </row>
    <row r="898" customFormat="false" ht="15" hidden="false" customHeight="false" outlineLevel="0" collapsed="false">
      <c r="A898" s="25"/>
      <c r="B898" s="26"/>
      <c r="C898" s="22"/>
      <c r="D898" s="27"/>
      <c r="E898" s="23"/>
      <c r="F898" s="28"/>
    </row>
    <row r="899" customFormat="false" ht="72" hidden="false" customHeight="false" outlineLevel="0" collapsed="false">
      <c r="A899" s="50" t="s">
        <v>910</v>
      </c>
      <c r="B899" s="26" t="s">
        <v>911</v>
      </c>
      <c r="C899" s="22" t="s">
        <v>19</v>
      </c>
      <c r="D899" s="27" t="n">
        <v>31</v>
      </c>
      <c r="E899" s="23"/>
      <c r="F899" s="28"/>
    </row>
    <row r="900" customFormat="false" ht="15" hidden="false" customHeight="false" outlineLevel="0" collapsed="false">
      <c r="A900" s="50"/>
      <c r="B900" s="47"/>
      <c r="C900" s="22"/>
      <c r="D900" s="27"/>
      <c r="E900" s="23"/>
      <c r="F900" s="28"/>
    </row>
    <row r="901" customFormat="false" ht="48" hidden="false" customHeight="false" outlineLevel="0" collapsed="false">
      <c r="A901" s="50" t="s">
        <v>912</v>
      </c>
      <c r="B901" s="47" t="s">
        <v>913</v>
      </c>
      <c r="C901" s="22" t="s">
        <v>19</v>
      </c>
      <c r="D901" s="27" t="n">
        <v>111</v>
      </c>
      <c r="E901" s="23"/>
      <c r="F901" s="28"/>
    </row>
    <row r="902" customFormat="false" ht="15" hidden="false" customHeight="false" outlineLevel="0" collapsed="false">
      <c r="A902" s="25" t="s">
        <v>914</v>
      </c>
      <c r="B902" s="47"/>
      <c r="C902" s="22"/>
      <c r="D902" s="27"/>
      <c r="E902" s="23"/>
      <c r="F902" s="28"/>
    </row>
    <row r="903" customFormat="false" ht="60" hidden="false" customHeight="false" outlineLevel="0" collapsed="false">
      <c r="A903" s="50" t="s">
        <v>915</v>
      </c>
      <c r="B903" s="47" t="s">
        <v>916</v>
      </c>
      <c r="C903" s="22" t="s">
        <v>58</v>
      </c>
      <c r="D903" s="27" t="n">
        <v>38.5</v>
      </c>
      <c r="E903" s="23"/>
      <c r="F903" s="28"/>
    </row>
    <row r="904" customFormat="false" ht="15" hidden="false" customHeight="false" outlineLevel="0" collapsed="false">
      <c r="A904" s="50"/>
      <c r="B904" s="47"/>
      <c r="C904" s="22"/>
      <c r="D904" s="27"/>
      <c r="E904" s="23"/>
      <c r="F904" s="28"/>
    </row>
    <row r="905" customFormat="false" ht="60" hidden="false" customHeight="false" outlineLevel="0" collapsed="false">
      <c r="A905" s="50" t="s">
        <v>917</v>
      </c>
      <c r="B905" s="47" t="s">
        <v>918</v>
      </c>
      <c r="C905" s="22" t="s">
        <v>19</v>
      </c>
      <c r="D905" s="27" t="n">
        <v>15</v>
      </c>
      <c r="E905" s="23"/>
      <c r="F905" s="28"/>
    </row>
    <row r="906" customFormat="false" ht="15" hidden="false" customHeight="false" outlineLevel="0" collapsed="false">
      <c r="A906" s="50"/>
      <c r="B906" s="47"/>
      <c r="C906" s="22"/>
      <c r="D906" s="27"/>
      <c r="E906" s="23"/>
      <c r="F906" s="28"/>
    </row>
    <row r="907" customFormat="false" ht="72" hidden="false" customHeight="false" outlineLevel="0" collapsed="false">
      <c r="A907" s="50" t="s">
        <v>919</v>
      </c>
      <c r="B907" s="47" t="s">
        <v>920</v>
      </c>
      <c r="C907" s="22" t="s">
        <v>19</v>
      </c>
      <c r="D907" s="27" t="n">
        <v>111</v>
      </c>
      <c r="E907" s="23"/>
      <c r="F907" s="28"/>
    </row>
    <row r="908" customFormat="false" ht="15" hidden="false" customHeight="false" outlineLevel="0" collapsed="false">
      <c r="A908" s="50"/>
      <c r="B908" s="47"/>
      <c r="C908" s="22"/>
      <c r="D908" s="27"/>
      <c r="E908" s="23"/>
      <c r="F908" s="28"/>
    </row>
    <row r="909" customFormat="false" ht="60" hidden="false" customHeight="false" outlineLevel="0" collapsed="false">
      <c r="A909" s="50" t="s">
        <v>921</v>
      </c>
      <c r="B909" s="47" t="s">
        <v>922</v>
      </c>
      <c r="C909" s="22" t="s">
        <v>19</v>
      </c>
      <c r="D909" s="27" t="n">
        <v>10</v>
      </c>
      <c r="E909" s="23"/>
      <c r="F909" s="28"/>
    </row>
    <row r="910" customFormat="false" ht="15" hidden="false" customHeight="false" outlineLevel="0" collapsed="false">
      <c r="A910" s="25"/>
      <c r="B910" s="47"/>
      <c r="C910" s="22"/>
      <c r="D910" s="27"/>
      <c r="E910" s="23"/>
      <c r="F910" s="28"/>
    </row>
    <row r="911" customFormat="false" ht="132" hidden="false" customHeight="false" outlineLevel="0" collapsed="false">
      <c r="A911" s="85" t="s">
        <v>923</v>
      </c>
      <c r="B911" s="86" t="s">
        <v>924</v>
      </c>
      <c r="C911" s="74" t="s">
        <v>19</v>
      </c>
      <c r="D911" s="27" t="n">
        <v>60.5</v>
      </c>
      <c r="E911" s="23"/>
      <c r="F911" s="28"/>
    </row>
    <row r="912" customFormat="false" ht="15" hidden="false" customHeight="false" outlineLevel="0" collapsed="false">
      <c r="A912" s="25"/>
      <c r="B912" s="47"/>
      <c r="C912" s="22"/>
      <c r="D912" s="27"/>
      <c r="E912" s="23"/>
      <c r="F912" s="28"/>
    </row>
    <row r="913" customFormat="false" ht="60" hidden="false" customHeight="false" outlineLevel="0" collapsed="false">
      <c r="A913" s="50" t="s">
        <v>925</v>
      </c>
      <c r="B913" s="47" t="s">
        <v>926</v>
      </c>
      <c r="C913" s="22" t="s">
        <v>19</v>
      </c>
      <c r="D913" s="27" t="n">
        <v>150</v>
      </c>
      <c r="E913" s="23"/>
      <c r="F913" s="28"/>
    </row>
    <row r="914" customFormat="false" ht="15" hidden="false" customHeight="false" outlineLevel="0" collapsed="false">
      <c r="A914" s="50"/>
      <c r="B914" s="47"/>
      <c r="C914" s="22"/>
      <c r="D914" s="27"/>
      <c r="E914" s="23"/>
      <c r="F914" s="28"/>
    </row>
    <row r="915" customFormat="false" ht="60" hidden="false" customHeight="false" outlineLevel="0" collapsed="false">
      <c r="A915" s="50" t="s">
        <v>927</v>
      </c>
      <c r="B915" s="47" t="s">
        <v>928</v>
      </c>
      <c r="C915" s="22" t="s">
        <v>19</v>
      </c>
      <c r="D915" s="27" t="n">
        <v>56.5</v>
      </c>
      <c r="E915" s="23"/>
      <c r="F915" s="28"/>
    </row>
    <row r="916" customFormat="false" ht="15" hidden="false" customHeight="false" outlineLevel="0" collapsed="false">
      <c r="A916" s="50"/>
      <c r="B916" s="47"/>
      <c r="C916" s="22"/>
      <c r="D916" s="27"/>
      <c r="E916" s="23"/>
      <c r="F916" s="28"/>
    </row>
    <row r="917" customFormat="false" ht="72" hidden="false" customHeight="false" outlineLevel="0" collapsed="false">
      <c r="A917" s="50" t="s">
        <v>929</v>
      </c>
      <c r="B917" s="47" t="s">
        <v>930</v>
      </c>
      <c r="C917" s="22" t="s">
        <v>19</v>
      </c>
      <c r="D917" s="27" t="n">
        <v>46</v>
      </c>
      <c r="E917" s="23"/>
      <c r="F917" s="28"/>
    </row>
    <row r="918" customFormat="false" ht="15" hidden="false" customHeight="false" outlineLevel="0" collapsed="false">
      <c r="A918" s="50"/>
      <c r="B918" s="47"/>
      <c r="C918" s="22"/>
      <c r="D918" s="27"/>
      <c r="E918" s="23"/>
      <c r="F918" s="28"/>
    </row>
    <row r="919" customFormat="false" ht="84" hidden="false" customHeight="false" outlineLevel="0" collapsed="false">
      <c r="A919" s="50" t="s">
        <v>931</v>
      </c>
      <c r="B919" s="47" t="s">
        <v>932</v>
      </c>
      <c r="C919" s="22" t="s">
        <v>19</v>
      </c>
      <c r="D919" s="27" t="n">
        <v>140</v>
      </c>
      <c r="E919" s="23"/>
      <c r="F919" s="28"/>
    </row>
    <row r="920" customFormat="false" ht="15" hidden="false" customHeight="false" outlineLevel="0" collapsed="false">
      <c r="A920" s="50"/>
      <c r="B920" s="47"/>
      <c r="C920" s="22"/>
      <c r="D920" s="27"/>
      <c r="E920" s="23"/>
      <c r="F920" s="28"/>
    </row>
    <row r="921" customFormat="false" ht="72" hidden="false" customHeight="false" outlineLevel="0" collapsed="false">
      <c r="A921" s="50" t="s">
        <v>933</v>
      </c>
      <c r="B921" s="47" t="s">
        <v>934</v>
      </c>
      <c r="C921" s="22" t="s">
        <v>19</v>
      </c>
      <c r="D921" s="27" t="n">
        <v>2670</v>
      </c>
      <c r="E921" s="23"/>
      <c r="F921" s="28"/>
    </row>
    <row r="922" customFormat="false" ht="15" hidden="false" customHeight="false" outlineLevel="0" collapsed="false">
      <c r="A922" s="25"/>
      <c r="B922" s="28"/>
      <c r="C922" s="22"/>
      <c r="D922" s="27"/>
      <c r="E922" s="23"/>
      <c r="F922" s="28"/>
    </row>
    <row r="923" customFormat="false" ht="15" hidden="false" customHeight="false" outlineLevel="0" collapsed="false">
      <c r="A923" s="48" t="s">
        <v>935</v>
      </c>
      <c r="B923" s="49" t="s">
        <v>936</v>
      </c>
      <c r="C923" s="22"/>
      <c r="D923" s="27"/>
      <c r="E923" s="23"/>
      <c r="F923" s="52"/>
    </row>
    <row r="924" customFormat="false" ht="72" hidden="false" customHeight="false" outlineLevel="0" collapsed="false">
      <c r="A924" s="32" t="s">
        <v>937</v>
      </c>
      <c r="B924" s="28" t="s">
        <v>938</v>
      </c>
      <c r="C924" s="22"/>
      <c r="D924" s="27"/>
      <c r="E924" s="23"/>
      <c r="F924" s="52"/>
    </row>
    <row r="925" customFormat="false" ht="15" hidden="false" customHeight="false" outlineLevel="0" collapsed="false">
      <c r="A925" s="32"/>
      <c r="B925" s="28" t="s">
        <v>939</v>
      </c>
      <c r="C925" s="22" t="s">
        <v>58</v>
      </c>
      <c r="D925" s="27" t="n">
        <v>8.67</v>
      </c>
      <c r="E925" s="23"/>
      <c r="F925" s="52"/>
    </row>
    <row r="926" customFormat="false" ht="15" hidden="false" customHeight="false" outlineLevel="0" collapsed="false">
      <c r="A926" s="32"/>
      <c r="B926" s="28" t="s">
        <v>940</v>
      </c>
      <c r="C926" s="22" t="s">
        <v>58</v>
      </c>
      <c r="D926" s="27" t="n">
        <v>3.75</v>
      </c>
      <c r="E926" s="23"/>
      <c r="F926" s="52"/>
    </row>
    <row r="927" customFormat="false" ht="15" hidden="false" customHeight="false" outlineLevel="0" collapsed="false">
      <c r="A927" s="32"/>
      <c r="B927" s="28"/>
      <c r="C927" s="22"/>
      <c r="D927" s="27"/>
      <c r="E927" s="23"/>
      <c r="F927" s="52"/>
    </row>
    <row r="928" customFormat="false" ht="74.25" hidden="false" customHeight="true" outlineLevel="0" collapsed="false">
      <c r="A928" s="32" t="s">
        <v>941</v>
      </c>
      <c r="B928" s="28" t="s">
        <v>942</v>
      </c>
      <c r="C928" s="22" t="s">
        <v>105</v>
      </c>
      <c r="D928" s="55" t="n">
        <v>905.5</v>
      </c>
      <c r="E928" s="23"/>
      <c r="F928" s="52"/>
    </row>
    <row r="929" customFormat="false" ht="15" hidden="false" customHeight="false" outlineLevel="0" collapsed="false">
      <c r="A929" s="32"/>
      <c r="B929" s="28"/>
      <c r="C929" s="22"/>
      <c r="D929" s="27"/>
      <c r="E929" s="23"/>
      <c r="F929" s="52"/>
    </row>
    <row r="930" customFormat="false" ht="72" hidden="false" customHeight="false" outlineLevel="0" collapsed="false">
      <c r="A930" s="32" t="s">
        <v>943</v>
      </c>
      <c r="B930" s="28" t="s">
        <v>944</v>
      </c>
      <c r="C930" s="22" t="s">
        <v>24</v>
      </c>
      <c r="D930" s="27" t="n">
        <v>1</v>
      </c>
      <c r="E930" s="23"/>
      <c r="F930" s="52"/>
    </row>
    <row r="931" customFormat="false" ht="15" hidden="false" customHeight="false" outlineLevel="0" collapsed="false">
      <c r="A931" s="32"/>
      <c r="B931" s="28"/>
      <c r="C931" s="22"/>
      <c r="D931" s="27"/>
      <c r="E931" s="23"/>
      <c r="F931" s="52"/>
    </row>
    <row r="932" customFormat="false" ht="108" hidden="false" customHeight="false" outlineLevel="0" collapsed="false">
      <c r="A932" s="32" t="s">
        <v>945</v>
      </c>
      <c r="B932" s="87" t="s">
        <v>946</v>
      </c>
      <c r="C932" s="22" t="s">
        <v>24</v>
      </c>
      <c r="D932" s="27" t="n">
        <v>1</v>
      </c>
      <c r="E932" s="23"/>
      <c r="F932" s="52"/>
    </row>
    <row r="933" customFormat="false" ht="15" hidden="false" customHeight="false" outlineLevel="0" collapsed="false">
      <c r="A933" s="64"/>
      <c r="B933" s="47"/>
      <c r="C933" s="74"/>
      <c r="D933" s="27"/>
      <c r="E933" s="23"/>
      <c r="F933" s="52"/>
    </row>
    <row r="934" customFormat="false" ht="84" hidden="false" customHeight="false" outlineLevel="0" collapsed="false">
      <c r="A934" s="32" t="s">
        <v>947</v>
      </c>
      <c r="B934" s="28" t="s">
        <v>948</v>
      </c>
      <c r="C934" s="74" t="s">
        <v>24</v>
      </c>
      <c r="D934" s="27" t="n">
        <v>1</v>
      </c>
      <c r="E934" s="23"/>
      <c r="F934" s="52"/>
    </row>
    <row r="935" customFormat="false" ht="15" hidden="false" customHeight="false" outlineLevel="0" collapsed="false">
      <c r="A935" s="32"/>
      <c r="B935" s="47"/>
      <c r="C935" s="22"/>
      <c r="D935" s="27"/>
      <c r="E935" s="23"/>
      <c r="F935" s="28"/>
    </row>
    <row r="936" customFormat="false" ht="120" hidden="false" customHeight="false" outlineLevel="0" collapsed="false">
      <c r="A936" s="32" t="s">
        <v>949</v>
      </c>
      <c r="B936" s="28" t="s">
        <v>950</v>
      </c>
      <c r="C936" s="22"/>
      <c r="D936" s="27"/>
      <c r="E936" s="23"/>
      <c r="F936" s="28"/>
    </row>
    <row r="937" customFormat="false" ht="15" hidden="false" customHeight="false" outlineLevel="0" collapsed="false">
      <c r="A937" s="32"/>
      <c r="B937" s="88" t="s">
        <v>951</v>
      </c>
      <c r="C937" s="22" t="s">
        <v>58</v>
      </c>
      <c r="D937" s="27" t="n">
        <v>6.29</v>
      </c>
      <c r="E937" s="23"/>
      <c r="F937" s="28"/>
    </row>
    <row r="938" customFormat="false" ht="15" hidden="false" customHeight="false" outlineLevel="0" collapsed="false">
      <c r="A938" s="89"/>
      <c r="B938" s="90" t="s">
        <v>952</v>
      </c>
      <c r="C938" s="22" t="s">
        <v>58</v>
      </c>
      <c r="D938" s="27" t="n">
        <v>9.4</v>
      </c>
      <c r="E938" s="23"/>
      <c r="F938" s="28"/>
    </row>
    <row r="939" customFormat="false" ht="15" hidden="false" customHeight="false" outlineLevel="0" collapsed="false">
      <c r="A939" s="89"/>
      <c r="B939" s="90" t="s">
        <v>953</v>
      </c>
      <c r="C939" s="22" t="s">
        <v>58</v>
      </c>
      <c r="D939" s="27" t="n">
        <v>4.3</v>
      </c>
      <c r="E939" s="23"/>
      <c r="F939" s="28"/>
    </row>
    <row r="940" customFormat="false" ht="15" hidden="false" customHeight="false" outlineLevel="0" collapsed="false">
      <c r="A940" s="89"/>
      <c r="B940" s="90" t="s">
        <v>954</v>
      </c>
      <c r="C940" s="22" t="s">
        <v>58</v>
      </c>
      <c r="D940" s="27" t="n">
        <v>6.15</v>
      </c>
      <c r="E940" s="23"/>
      <c r="F940" s="28"/>
    </row>
    <row r="941" customFormat="false" ht="15" hidden="false" customHeight="false" outlineLevel="0" collapsed="false">
      <c r="A941" s="89"/>
      <c r="B941" s="90" t="s">
        <v>955</v>
      </c>
      <c r="C941" s="22" t="s">
        <v>58</v>
      </c>
      <c r="D941" s="27" t="n">
        <v>2.75</v>
      </c>
      <c r="E941" s="23"/>
      <c r="F941" s="28"/>
    </row>
    <row r="942" customFormat="false" ht="15" hidden="false" customHeight="false" outlineLevel="0" collapsed="false">
      <c r="A942" s="89"/>
      <c r="B942" s="90" t="s">
        <v>956</v>
      </c>
      <c r="C942" s="22" t="s">
        <v>58</v>
      </c>
      <c r="D942" s="27" t="n">
        <v>9.35</v>
      </c>
      <c r="E942" s="23"/>
      <c r="F942" s="28"/>
    </row>
    <row r="943" customFormat="false" ht="15" hidden="false" customHeight="false" outlineLevel="0" collapsed="false">
      <c r="A943" s="89"/>
      <c r="B943" s="90" t="s">
        <v>957</v>
      </c>
      <c r="C943" s="22" t="s">
        <v>58</v>
      </c>
      <c r="D943" s="27" t="n">
        <v>6.3</v>
      </c>
      <c r="E943" s="23"/>
      <c r="F943" s="28"/>
    </row>
    <row r="944" customFormat="false" ht="15" hidden="false" customHeight="false" outlineLevel="0" collapsed="false">
      <c r="A944" s="89"/>
      <c r="B944" s="90"/>
      <c r="C944" s="22"/>
      <c r="D944" s="27"/>
      <c r="E944" s="23"/>
      <c r="F944" s="28"/>
    </row>
    <row r="945" customFormat="false" ht="96" hidden="false" customHeight="false" outlineLevel="0" collapsed="false">
      <c r="A945" s="32" t="s">
        <v>958</v>
      </c>
      <c r="B945" s="28" t="s">
        <v>959</v>
      </c>
      <c r="C945" s="22" t="s">
        <v>24</v>
      </c>
      <c r="D945" s="27" t="n">
        <v>1</v>
      </c>
      <c r="E945" s="23"/>
      <c r="F945" s="28"/>
    </row>
    <row r="946" customFormat="false" ht="15" hidden="false" customHeight="false" outlineLevel="0" collapsed="false">
      <c r="A946" s="32"/>
      <c r="B946" s="28"/>
      <c r="C946" s="22"/>
      <c r="D946" s="27"/>
      <c r="E946" s="23"/>
      <c r="F946" s="28"/>
    </row>
    <row r="947" customFormat="false" ht="60" hidden="false" customHeight="false" outlineLevel="0" collapsed="false">
      <c r="A947" s="32" t="s">
        <v>960</v>
      </c>
      <c r="B947" s="28" t="s">
        <v>961</v>
      </c>
      <c r="C947" s="22"/>
      <c r="D947" s="27"/>
      <c r="E947" s="23"/>
      <c r="F947" s="28"/>
    </row>
    <row r="948" customFormat="false" ht="15" hidden="false" customHeight="false" outlineLevel="0" collapsed="false">
      <c r="A948" s="89"/>
      <c r="B948" s="88" t="s">
        <v>962</v>
      </c>
      <c r="C948" s="22" t="s">
        <v>58</v>
      </c>
      <c r="D948" s="27" t="n">
        <v>13</v>
      </c>
      <c r="E948" s="23"/>
      <c r="F948" s="28"/>
    </row>
    <row r="949" customFormat="false" ht="15" hidden="false" customHeight="false" outlineLevel="0" collapsed="false">
      <c r="A949" s="89"/>
      <c r="B949" s="90" t="s">
        <v>963</v>
      </c>
      <c r="C949" s="22" t="s">
        <v>58</v>
      </c>
      <c r="D949" s="27" t="n">
        <v>19</v>
      </c>
      <c r="E949" s="23"/>
      <c r="F949" s="28"/>
    </row>
    <row r="950" customFormat="false" ht="15" hidden="false" customHeight="false" outlineLevel="0" collapsed="false">
      <c r="A950" s="89"/>
      <c r="B950" s="90"/>
      <c r="C950" s="22"/>
      <c r="D950" s="27"/>
      <c r="E950" s="23"/>
      <c r="F950" s="28"/>
    </row>
    <row r="951" customFormat="false" ht="84" hidden="false" customHeight="false" outlineLevel="0" collapsed="false">
      <c r="A951" s="32" t="s">
        <v>964</v>
      </c>
      <c r="B951" s="28" t="s">
        <v>965</v>
      </c>
      <c r="C951" s="22" t="s">
        <v>24</v>
      </c>
      <c r="D951" s="27" t="n">
        <v>3</v>
      </c>
      <c r="E951" s="23"/>
      <c r="F951" s="28"/>
    </row>
    <row r="952" customFormat="false" ht="15" hidden="false" customHeight="false" outlineLevel="0" collapsed="false">
      <c r="A952" s="89"/>
      <c r="B952" s="90"/>
      <c r="C952" s="22"/>
      <c r="D952" s="27"/>
      <c r="E952" s="23"/>
      <c r="F952" s="28"/>
    </row>
    <row r="953" customFormat="false" ht="15" hidden="false" customHeight="false" outlineLevel="0" collapsed="false">
      <c r="A953" s="48" t="s">
        <v>966</v>
      </c>
      <c r="B953" s="49" t="s">
        <v>967</v>
      </c>
      <c r="C953" s="22"/>
      <c r="D953" s="27"/>
      <c r="E953" s="23"/>
      <c r="F953" s="52"/>
    </row>
    <row r="954" customFormat="false" ht="96" hidden="false" customHeight="false" outlineLevel="0" collapsed="false">
      <c r="A954" s="91" t="s">
        <v>968</v>
      </c>
      <c r="B954" s="28" t="s">
        <v>969</v>
      </c>
      <c r="C954" s="22" t="s">
        <v>24</v>
      </c>
      <c r="D954" s="27" t="n">
        <v>1</v>
      </c>
      <c r="E954" s="23"/>
      <c r="F954" s="52"/>
    </row>
    <row r="955" customFormat="false" ht="15" hidden="false" customHeight="false" outlineLevel="0" collapsed="false">
      <c r="A955" s="91"/>
      <c r="B955" s="28"/>
      <c r="C955" s="22"/>
      <c r="D955" s="27"/>
      <c r="E955" s="23"/>
      <c r="F955" s="52"/>
    </row>
    <row r="956" customFormat="false" ht="96" hidden="false" customHeight="false" outlineLevel="0" collapsed="false">
      <c r="A956" s="25" t="s">
        <v>970</v>
      </c>
      <c r="B956" s="28" t="s">
        <v>971</v>
      </c>
      <c r="C956" s="22"/>
      <c r="D956" s="27"/>
      <c r="E956" s="23"/>
      <c r="F956" s="52"/>
    </row>
    <row r="957" customFormat="false" ht="15" hidden="false" customHeight="false" outlineLevel="0" collapsed="false">
      <c r="A957" s="25"/>
      <c r="B957" s="28" t="s">
        <v>972</v>
      </c>
      <c r="C957" s="22" t="s">
        <v>24</v>
      </c>
      <c r="D957" s="27" t="n">
        <v>1</v>
      </c>
      <c r="E957" s="23"/>
      <c r="F957" s="52"/>
    </row>
    <row r="958" customFormat="false" ht="15" hidden="false" customHeight="false" outlineLevel="0" collapsed="false">
      <c r="A958" s="25"/>
      <c r="B958" s="28" t="s">
        <v>973</v>
      </c>
      <c r="C958" s="22" t="s">
        <v>24</v>
      </c>
      <c r="D958" s="27" t="n">
        <v>1</v>
      </c>
      <c r="E958" s="23"/>
      <c r="F958" s="52"/>
    </row>
    <row r="959" customFormat="false" ht="15" hidden="false" customHeight="false" outlineLevel="0" collapsed="false">
      <c r="A959" s="25"/>
      <c r="B959" s="28" t="s">
        <v>974</v>
      </c>
      <c r="C959" s="22" t="s">
        <v>24</v>
      </c>
      <c r="D959" s="27" t="n">
        <v>1</v>
      </c>
      <c r="E959" s="23"/>
      <c r="F959" s="52"/>
    </row>
    <row r="960" customFormat="false" ht="15" hidden="false" customHeight="false" outlineLevel="0" collapsed="false">
      <c r="A960" s="25"/>
      <c r="B960" s="28" t="s">
        <v>975</v>
      </c>
      <c r="C960" s="22" t="s">
        <v>24</v>
      </c>
      <c r="D960" s="27" t="n">
        <v>1</v>
      </c>
      <c r="E960" s="23"/>
      <c r="F960" s="52"/>
    </row>
    <row r="961" customFormat="false" ht="15" hidden="false" customHeight="false" outlineLevel="0" collapsed="false">
      <c r="A961" s="25"/>
      <c r="B961" s="28"/>
      <c r="C961" s="22"/>
      <c r="D961" s="27"/>
      <c r="E961" s="23"/>
      <c r="F961" s="52"/>
    </row>
    <row r="962" customFormat="false" ht="120" hidden="false" customHeight="false" outlineLevel="0" collapsed="false">
      <c r="A962" s="50" t="s">
        <v>976</v>
      </c>
      <c r="B962" s="28" t="s">
        <v>977</v>
      </c>
      <c r="C962" s="22" t="s">
        <v>24</v>
      </c>
      <c r="D962" s="27" t="n">
        <v>1</v>
      </c>
      <c r="E962" s="23"/>
      <c r="F962" s="52"/>
    </row>
    <row r="963" customFormat="false" ht="15" hidden="false" customHeight="false" outlineLevel="0" collapsed="false">
      <c r="A963" s="50"/>
      <c r="B963" s="28"/>
      <c r="C963" s="22"/>
      <c r="D963" s="27"/>
      <c r="E963" s="23"/>
      <c r="F963" s="52"/>
    </row>
    <row r="964" customFormat="false" ht="156" hidden="false" customHeight="false" outlineLevel="0" collapsed="false">
      <c r="A964" s="50" t="s">
        <v>978</v>
      </c>
      <c r="B964" s="28" t="s">
        <v>979</v>
      </c>
      <c r="C964" s="22" t="s">
        <v>24</v>
      </c>
      <c r="D964" s="27" t="n">
        <v>1</v>
      </c>
      <c r="E964" s="23"/>
      <c r="F964" s="52"/>
    </row>
    <row r="965" customFormat="false" ht="15" hidden="false" customHeight="false" outlineLevel="0" collapsed="false">
      <c r="A965" s="92"/>
      <c r="B965" s="28"/>
      <c r="C965" s="22"/>
      <c r="D965" s="27"/>
      <c r="E965" s="23"/>
      <c r="F965" s="52"/>
    </row>
    <row r="966" customFormat="false" ht="84" hidden="false" customHeight="false" outlineLevel="0" collapsed="false">
      <c r="A966" s="50" t="s">
        <v>980</v>
      </c>
      <c r="B966" s="28" t="s">
        <v>981</v>
      </c>
      <c r="C966" s="22" t="s">
        <v>24</v>
      </c>
      <c r="D966" s="27" t="n">
        <v>1</v>
      </c>
      <c r="E966" s="23"/>
      <c r="F966" s="52"/>
    </row>
    <row r="967" customFormat="false" ht="15" hidden="false" customHeight="false" outlineLevel="0" collapsed="false">
      <c r="A967" s="50"/>
      <c r="B967" s="28"/>
      <c r="C967" s="22"/>
      <c r="D967" s="27"/>
      <c r="E967" s="23"/>
      <c r="F967" s="52"/>
    </row>
    <row r="968" customFormat="false" ht="99" hidden="false" customHeight="true" outlineLevel="0" collapsed="false">
      <c r="A968" s="50" t="s">
        <v>982</v>
      </c>
      <c r="B968" s="28" t="s">
        <v>983</v>
      </c>
      <c r="C968" s="22" t="s">
        <v>24</v>
      </c>
      <c r="D968" s="27" t="n">
        <v>2</v>
      </c>
      <c r="E968" s="23"/>
      <c r="F968" s="52"/>
    </row>
    <row r="969" customFormat="false" ht="15" hidden="false" customHeight="false" outlineLevel="0" collapsed="false">
      <c r="A969" s="50"/>
      <c r="B969" s="28"/>
      <c r="C969" s="22"/>
      <c r="D969" s="27"/>
      <c r="E969" s="23"/>
      <c r="F969" s="52"/>
    </row>
    <row r="970" customFormat="false" ht="120" hidden="false" customHeight="false" outlineLevel="0" collapsed="false">
      <c r="A970" s="50" t="s">
        <v>984</v>
      </c>
      <c r="B970" s="28" t="s">
        <v>985</v>
      </c>
      <c r="C970" s="22" t="s">
        <v>24</v>
      </c>
      <c r="D970" s="27" t="n">
        <v>2</v>
      </c>
      <c r="E970" s="23"/>
      <c r="F970" s="52"/>
    </row>
    <row r="971" customFormat="false" ht="15" hidden="false" customHeight="false" outlineLevel="0" collapsed="false">
      <c r="A971" s="25"/>
      <c r="B971" s="28"/>
      <c r="C971" s="22"/>
      <c r="D971" s="27"/>
      <c r="E971" s="23"/>
      <c r="F971" s="52"/>
    </row>
    <row r="972" customFormat="false" ht="60" hidden="false" customHeight="false" outlineLevel="0" collapsed="false">
      <c r="A972" s="25" t="s">
        <v>986</v>
      </c>
      <c r="B972" s="28" t="s">
        <v>987</v>
      </c>
      <c r="C972" s="22" t="s">
        <v>24</v>
      </c>
      <c r="D972" s="27" t="n">
        <v>2</v>
      </c>
      <c r="E972" s="23"/>
      <c r="F972" s="52"/>
    </row>
    <row r="973" customFormat="false" ht="15" hidden="false" customHeight="false" outlineLevel="0" collapsed="false">
      <c r="A973" s="25"/>
      <c r="B973" s="28"/>
      <c r="C973" s="22"/>
      <c r="D973" s="27"/>
      <c r="E973" s="23"/>
      <c r="F973" s="52"/>
    </row>
    <row r="974" customFormat="false" ht="84" hidden="false" customHeight="false" outlineLevel="0" collapsed="false">
      <c r="A974" s="25" t="s">
        <v>988</v>
      </c>
      <c r="B974" s="28" t="s">
        <v>989</v>
      </c>
      <c r="C974" s="22"/>
      <c r="D974" s="27"/>
      <c r="E974" s="23"/>
      <c r="F974" s="52"/>
    </row>
    <row r="975" customFormat="false" ht="15" hidden="false" customHeight="false" outlineLevel="0" collapsed="false">
      <c r="A975" s="25"/>
      <c r="B975" s="28" t="s">
        <v>990</v>
      </c>
      <c r="C975" s="22" t="s">
        <v>24</v>
      </c>
      <c r="D975" s="27" t="n">
        <v>1</v>
      </c>
      <c r="E975" s="23"/>
      <c r="F975" s="52"/>
    </row>
    <row r="976" customFormat="false" ht="15" hidden="false" customHeight="false" outlineLevel="0" collapsed="false">
      <c r="A976" s="25"/>
      <c r="B976" s="28" t="s">
        <v>991</v>
      </c>
      <c r="C976" s="22" t="s">
        <v>24</v>
      </c>
      <c r="D976" s="27" t="n">
        <v>1</v>
      </c>
      <c r="E976" s="23"/>
      <c r="F976" s="52"/>
    </row>
    <row r="977" customFormat="false" ht="15" hidden="false" customHeight="false" outlineLevel="0" collapsed="false">
      <c r="A977" s="25"/>
      <c r="B977" s="28" t="s">
        <v>992</v>
      </c>
      <c r="C977" s="22" t="s">
        <v>24</v>
      </c>
      <c r="D977" s="27" t="n">
        <v>2</v>
      </c>
      <c r="E977" s="23"/>
      <c r="F977" s="52"/>
    </row>
    <row r="978" customFormat="false" ht="15" hidden="false" customHeight="false" outlineLevel="0" collapsed="false">
      <c r="A978" s="25"/>
      <c r="B978" s="28" t="s">
        <v>993</v>
      </c>
      <c r="C978" s="22" t="s">
        <v>24</v>
      </c>
      <c r="D978" s="27" t="n">
        <v>1</v>
      </c>
      <c r="E978" s="23"/>
      <c r="F978" s="52"/>
    </row>
    <row r="979" customFormat="false" ht="15" hidden="false" customHeight="false" outlineLevel="0" collapsed="false">
      <c r="A979" s="25"/>
      <c r="B979" s="28" t="s">
        <v>994</v>
      </c>
      <c r="C979" s="22" t="s">
        <v>24</v>
      </c>
      <c r="D979" s="27" t="n">
        <v>1</v>
      </c>
      <c r="E979" s="23"/>
      <c r="F979" s="52"/>
    </row>
    <row r="980" customFormat="false" ht="15" hidden="false" customHeight="false" outlineLevel="0" collapsed="false">
      <c r="A980" s="25"/>
      <c r="B980" s="28" t="s">
        <v>995</v>
      </c>
      <c r="C980" s="22" t="s">
        <v>24</v>
      </c>
      <c r="D980" s="27" t="n">
        <v>2</v>
      </c>
      <c r="E980" s="23"/>
      <c r="F980" s="52"/>
    </row>
    <row r="981" customFormat="false" ht="15" hidden="false" customHeight="false" outlineLevel="0" collapsed="false">
      <c r="A981" s="25"/>
      <c r="B981" s="28" t="s">
        <v>996</v>
      </c>
      <c r="C981" s="22" t="s">
        <v>24</v>
      </c>
      <c r="D981" s="27" t="n">
        <v>1</v>
      </c>
      <c r="E981" s="23"/>
      <c r="F981" s="52"/>
    </row>
    <row r="982" customFormat="false" ht="15" hidden="false" customHeight="false" outlineLevel="0" collapsed="false">
      <c r="A982" s="25"/>
      <c r="B982" s="28" t="s">
        <v>997</v>
      </c>
      <c r="C982" s="22" t="s">
        <v>24</v>
      </c>
      <c r="D982" s="27" t="n">
        <v>2</v>
      </c>
      <c r="E982" s="23"/>
      <c r="F982" s="52"/>
    </row>
    <row r="983" customFormat="false" ht="15" hidden="false" customHeight="false" outlineLevel="0" collapsed="false">
      <c r="A983" s="25"/>
      <c r="B983" s="28" t="s">
        <v>998</v>
      </c>
      <c r="C983" s="22" t="s">
        <v>24</v>
      </c>
      <c r="D983" s="27" t="n">
        <v>2</v>
      </c>
      <c r="E983" s="23"/>
      <c r="F983" s="52"/>
    </row>
    <row r="984" customFormat="false" ht="15" hidden="false" customHeight="false" outlineLevel="0" collapsed="false">
      <c r="A984" s="25"/>
      <c r="B984" s="28"/>
      <c r="C984" s="22"/>
      <c r="D984" s="27"/>
      <c r="E984" s="23"/>
      <c r="F984" s="52"/>
    </row>
    <row r="985" customFormat="false" ht="60" hidden="false" customHeight="false" outlineLevel="0" collapsed="false">
      <c r="A985" s="25" t="s">
        <v>999</v>
      </c>
      <c r="B985" s="28" t="s">
        <v>1000</v>
      </c>
      <c r="C985" s="22" t="s">
        <v>24</v>
      </c>
      <c r="D985" s="27" t="n">
        <v>2</v>
      </c>
      <c r="E985" s="23"/>
      <c r="F985" s="52"/>
    </row>
    <row r="986" customFormat="false" ht="15" hidden="false" customHeight="false" outlineLevel="0" collapsed="false">
      <c r="A986" s="25"/>
      <c r="B986" s="28"/>
      <c r="C986" s="22"/>
      <c r="D986" s="27"/>
      <c r="E986" s="23"/>
      <c r="F986" s="52"/>
    </row>
    <row r="987" customFormat="false" ht="84" hidden="false" customHeight="false" outlineLevel="0" collapsed="false">
      <c r="A987" s="25" t="s">
        <v>1001</v>
      </c>
      <c r="B987" s="28" t="s">
        <v>1002</v>
      </c>
      <c r="C987" s="22" t="s">
        <v>24</v>
      </c>
      <c r="D987" s="27" t="n">
        <v>2</v>
      </c>
      <c r="E987" s="23"/>
      <c r="F987" s="52"/>
    </row>
    <row r="988" customFormat="false" ht="15" hidden="false" customHeight="false" outlineLevel="0" collapsed="false">
      <c r="A988" s="25"/>
      <c r="B988" s="28"/>
      <c r="C988" s="22"/>
      <c r="D988" s="27"/>
      <c r="E988" s="23"/>
      <c r="F988" s="52"/>
    </row>
    <row r="989" customFormat="false" ht="48" hidden="false" customHeight="false" outlineLevel="0" collapsed="false">
      <c r="A989" s="25" t="s">
        <v>1003</v>
      </c>
      <c r="B989" s="28" t="s">
        <v>1004</v>
      </c>
      <c r="C989" s="22"/>
      <c r="D989" s="27"/>
      <c r="E989" s="23"/>
      <c r="F989" s="52"/>
    </row>
    <row r="990" customFormat="false" ht="24" hidden="false" customHeight="false" outlineLevel="0" collapsed="false">
      <c r="A990" s="25"/>
      <c r="B990" s="28" t="s">
        <v>1005</v>
      </c>
      <c r="C990" s="22" t="s">
        <v>24</v>
      </c>
      <c r="D990" s="27" t="n">
        <v>2</v>
      </c>
      <c r="E990" s="23"/>
      <c r="F990" s="52"/>
    </row>
    <row r="991" customFormat="false" ht="15" hidden="false" customHeight="false" outlineLevel="0" collapsed="false">
      <c r="A991" s="25"/>
      <c r="B991" s="28" t="s">
        <v>1006</v>
      </c>
      <c r="C991" s="22" t="s">
        <v>24</v>
      </c>
      <c r="D991" s="27" t="n">
        <v>4</v>
      </c>
      <c r="E991" s="23"/>
      <c r="F991" s="52"/>
    </row>
    <row r="992" customFormat="false" ht="15" hidden="false" customHeight="false" outlineLevel="0" collapsed="false">
      <c r="A992" s="25"/>
      <c r="B992" s="28"/>
      <c r="C992" s="22"/>
      <c r="D992" s="27"/>
      <c r="E992" s="23"/>
      <c r="F992" s="52"/>
    </row>
    <row r="993" customFormat="false" ht="48" hidden="false" customHeight="false" outlineLevel="0" collapsed="false">
      <c r="A993" s="25" t="s">
        <v>1007</v>
      </c>
      <c r="B993" s="28" t="s">
        <v>1008</v>
      </c>
      <c r="C993" s="22" t="s">
        <v>24</v>
      </c>
      <c r="D993" s="27" t="n">
        <v>4</v>
      </c>
      <c r="E993" s="23"/>
      <c r="F993" s="52"/>
    </row>
    <row r="994" customFormat="false" ht="15" hidden="false" customHeight="false" outlineLevel="0" collapsed="false">
      <c r="A994" s="25"/>
      <c r="B994" s="93"/>
      <c r="C994" s="22"/>
      <c r="D994" s="27"/>
      <c r="E994" s="23"/>
      <c r="F994" s="52"/>
    </row>
    <row r="995" customFormat="false" ht="48" hidden="false" customHeight="false" outlineLevel="0" collapsed="false">
      <c r="A995" s="25" t="s">
        <v>1009</v>
      </c>
      <c r="B995" s="28" t="s">
        <v>1010</v>
      </c>
      <c r="C995" s="22" t="s">
        <v>24</v>
      </c>
      <c r="D995" s="27" t="n">
        <v>5</v>
      </c>
      <c r="E995" s="23"/>
      <c r="F995" s="52"/>
    </row>
    <row r="996" customFormat="false" ht="15" hidden="false" customHeight="false" outlineLevel="0" collapsed="false">
      <c r="A996" s="25"/>
      <c r="B996" s="93"/>
      <c r="C996" s="22"/>
      <c r="D996" s="27"/>
      <c r="E996" s="23"/>
      <c r="F996" s="52"/>
    </row>
    <row r="997" customFormat="false" ht="36" hidden="false" customHeight="false" outlineLevel="0" collapsed="false">
      <c r="A997" s="25" t="s">
        <v>1011</v>
      </c>
      <c r="B997" s="28" t="s">
        <v>1012</v>
      </c>
      <c r="C997" s="22"/>
      <c r="D997" s="27"/>
      <c r="E997" s="23"/>
      <c r="F997" s="52"/>
    </row>
    <row r="998" customFormat="false" ht="15" hidden="false" customHeight="false" outlineLevel="0" collapsed="false">
      <c r="A998" s="25"/>
      <c r="B998" s="28" t="s">
        <v>1013</v>
      </c>
      <c r="C998" s="22" t="s">
        <v>24</v>
      </c>
      <c r="D998" s="27" t="n">
        <v>1</v>
      </c>
      <c r="E998" s="23"/>
      <c r="F998" s="52"/>
    </row>
    <row r="999" customFormat="false" ht="15" hidden="false" customHeight="false" outlineLevel="0" collapsed="false">
      <c r="A999" s="25"/>
      <c r="B999" s="28" t="s">
        <v>1014</v>
      </c>
      <c r="C999" s="22" t="s">
        <v>24</v>
      </c>
      <c r="D999" s="27" t="n">
        <v>1</v>
      </c>
      <c r="E999" s="23"/>
      <c r="F999" s="52"/>
    </row>
    <row r="1000" customFormat="false" ht="15" hidden="false" customHeight="false" outlineLevel="0" collapsed="false">
      <c r="A1000" s="25"/>
      <c r="B1000" s="28" t="s">
        <v>1015</v>
      </c>
      <c r="C1000" s="22" t="s">
        <v>24</v>
      </c>
      <c r="D1000" s="27" t="n">
        <v>2</v>
      </c>
      <c r="E1000" s="23"/>
      <c r="F1000" s="52"/>
    </row>
    <row r="1001" customFormat="false" ht="15" hidden="false" customHeight="false" outlineLevel="0" collapsed="false">
      <c r="A1001" s="94"/>
      <c r="B1001" s="95"/>
      <c r="C1001" s="96"/>
      <c r="D1001" s="27"/>
      <c r="E1001" s="97"/>
      <c r="F1001" s="98"/>
    </row>
    <row r="1002" customFormat="false" ht="15" hidden="false" customHeight="false" outlineLevel="0" collapsed="false">
      <c r="A1002" s="94"/>
      <c r="B1002" s="95"/>
      <c r="C1002" s="96"/>
      <c r="D1002" s="99"/>
      <c r="E1002" s="97"/>
      <c r="F1002" s="98"/>
    </row>
    <row r="1003" customFormat="false" ht="15" hidden="false" customHeight="false" outlineLevel="0" collapsed="false">
      <c r="A1003" s="25"/>
      <c r="B1003" s="28"/>
      <c r="C1003" s="22"/>
      <c r="D1003" s="27"/>
      <c r="E1003" s="23"/>
      <c r="F1003" s="52"/>
    </row>
    <row r="1004" customFormat="false" ht="15" hidden="false" customHeight="false" outlineLevel="0" collapsed="false">
      <c r="A1004" s="25"/>
      <c r="B1004" s="28"/>
      <c r="C1004" s="22"/>
      <c r="D1004" s="27"/>
      <c r="E1004" s="23"/>
      <c r="F1004" s="52"/>
    </row>
    <row r="1005" customFormat="false" ht="15" hidden="false" customHeight="false" outlineLevel="0" collapsed="false">
      <c r="A1005" s="25"/>
      <c r="B1005" s="100"/>
      <c r="C1005" s="22"/>
      <c r="D1005" s="27"/>
      <c r="E1005" s="23"/>
      <c r="F1005" s="28"/>
    </row>
    <row r="1006" customFormat="false" ht="15" hidden="false" customHeight="false" outlineLevel="0" collapsed="false">
      <c r="A1006" s="25"/>
      <c r="B1006" s="100"/>
      <c r="C1006" s="22"/>
      <c r="D1006" s="27"/>
      <c r="E1006" s="23"/>
      <c r="F1006" s="28"/>
    </row>
    <row r="1007" customFormat="false" ht="15" hidden="false" customHeight="false" outlineLevel="0" collapsed="false">
      <c r="A1007" s="59"/>
      <c r="B1007" s="59"/>
      <c r="C1007" s="59"/>
      <c r="D1007" s="59"/>
      <c r="E1007" s="23"/>
      <c r="F1007" s="28"/>
    </row>
    <row r="1008" customFormat="false" ht="15" hidden="false" customHeight="false" outlineLevel="0" collapsed="false">
      <c r="A1008" s="25"/>
      <c r="B1008" s="28"/>
      <c r="C1008" s="22"/>
      <c r="D1008" s="101"/>
      <c r="E1008" s="23"/>
      <c r="F1008" s="28"/>
    </row>
    <row r="1009" customFormat="false" ht="15" hidden="false" customHeight="false" outlineLevel="0" collapsed="false">
      <c r="A1009" s="48"/>
      <c r="B1009" s="49"/>
      <c r="C1009" s="22"/>
      <c r="D1009" s="101"/>
      <c r="E1009" s="23"/>
      <c r="F1009" s="28"/>
    </row>
    <row r="1010" customFormat="false" ht="15" hidden="false" customHeight="false" outlineLevel="0" collapsed="false">
      <c r="A1010" s="74"/>
      <c r="B1010" s="28"/>
      <c r="C1010" s="102"/>
      <c r="D1010" s="103"/>
      <c r="E1010" s="23"/>
      <c r="F1010" s="28"/>
    </row>
    <row r="1011" customFormat="false" ht="15" hidden="false" customHeight="false" outlineLevel="0" collapsed="false">
      <c r="A1011" s="104"/>
      <c r="B1011" s="105"/>
      <c r="C1011" s="102"/>
      <c r="D1011" s="103"/>
      <c r="E1011" s="23"/>
      <c r="F1011" s="28"/>
    </row>
    <row r="1012" customFormat="false" ht="15" hidden="false" customHeight="false" outlineLevel="0" collapsed="false">
      <c r="A1012" s="74"/>
      <c r="B1012" s="28"/>
      <c r="C1012" s="102"/>
      <c r="D1012" s="103"/>
      <c r="E1012" s="23"/>
      <c r="F1012" s="28"/>
    </row>
    <row r="1013" customFormat="false" ht="15" hidden="false" customHeight="false" outlineLevel="0" collapsed="false">
      <c r="A1013" s="104"/>
      <c r="B1013" s="106"/>
      <c r="C1013" s="102"/>
      <c r="D1013" s="103"/>
      <c r="E1013" s="23"/>
      <c r="F1013" s="28"/>
    </row>
    <row r="1014" customFormat="false" ht="15" hidden="false" customHeight="false" outlineLevel="0" collapsed="false">
      <c r="A1014" s="74"/>
      <c r="B1014" s="28"/>
      <c r="C1014" s="102"/>
      <c r="D1014" s="103"/>
      <c r="E1014" s="23"/>
      <c r="F1014" s="28"/>
    </row>
    <row r="1015" customFormat="false" ht="15" hidden="false" customHeight="false" outlineLevel="0" collapsed="false">
      <c r="A1015" s="104"/>
      <c r="B1015" s="106"/>
      <c r="C1015" s="102"/>
      <c r="D1015" s="103"/>
      <c r="E1015" s="23"/>
      <c r="F1015" s="28"/>
    </row>
    <row r="1016" customFormat="false" ht="15" hidden="false" customHeight="false" outlineLevel="0" collapsed="false">
      <c r="A1016" s="74"/>
      <c r="B1016" s="106"/>
      <c r="C1016" s="102"/>
      <c r="D1016" s="103"/>
      <c r="E1016" s="23"/>
      <c r="F1016" s="28"/>
    </row>
    <row r="1017" customFormat="false" ht="15" hidden="false" customHeight="false" outlineLevel="0" collapsed="false">
      <c r="A1017" s="107"/>
      <c r="B1017" s="106"/>
      <c r="C1017" s="102"/>
      <c r="D1017" s="108"/>
      <c r="E1017" s="23"/>
      <c r="F1017" s="28"/>
    </row>
    <row r="1018" customFormat="false" ht="15" hidden="false" customHeight="false" outlineLevel="0" collapsed="false">
      <c r="A1018" s="74"/>
      <c r="B1018" s="109"/>
      <c r="C1018" s="102"/>
      <c r="D1018" s="103"/>
      <c r="E1018" s="23"/>
      <c r="F1018" s="28"/>
    </row>
    <row r="1019" customFormat="false" ht="15" hidden="false" customHeight="false" outlineLevel="0" collapsed="false">
      <c r="A1019" s="74"/>
      <c r="B1019" s="110"/>
      <c r="C1019" s="102"/>
      <c r="D1019" s="103"/>
      <c r="E1019" s="23"/>
      <c r="F1019" s="28"/>
    </row>
    <row r="1020" customFormat="false" ht="15" hidden="false" customHeight="false" outlineLevel="0" collapsed="false">
      <c r="A1020" s="74"/>
      <c r="B1020" s="111"/>
      <c r="C1020" s="102"/>
      <c r="D1020" s="103"/>
      <c r="E1020" s="23"/>
      <c r="F1020" s="32"/>
    </row>
    <row r="1021" customFormat="false" ht="15" hidden="false" customHeight="false" outlineLevel="0" collapsed="false">
      <c r="A1021" s="107"/>
      <c r="B1021" s="106"/>
      <c r="C1021" s="102"/>
      <c r="D1021" s="108"/>
      <c r="E1021" s="23"/>
      <c r="F1021" s="28"/>
    </row>
    <row r="1022" customFormat="false" ht="15" hidden="false" customHeight="false" outlineLevel="0" collapsed="false">
      <c r="A1022" s="74"/>
      <c r="B1022" s="111"/>
      <c r="C1022" s="102"/>
      <c r="D1022" s="102"/>
      <c r="E1022" s="23"/>
      <c r="F1022" s="28"/>
    </row>
    <row r="1023" customFormat="false" ht="15" hidden="false" customHeight="false" outlineLevel="0" collapsed="false">
      <c r="A1023" s="104"/>
      <c r="B1023" s="112"/>
      <c r="C1023" s="102"/>
      <c r="D1023" s="102"/>
      <c r="E1023" s="23"/>
      <c r="F1023" s="28"/>
    </row>
    <row r="1024" customFormat="false" ht="15" hidden="false" customHeight="false" outlineLevel="0" collapsed="false">
      <c r="A1024" s="74"/>
      <c r="B1024" s="26"/>
      <c r="C1024" s="102"/>
      <c r="D1024" s="102"/>
      <c r="E1024" s="23"/>
      <c r="F1024" s="28"/>
    </row>
    <row r="1025" customFormat="false" ht="15" hidden="false" customHeight="false" outlineLevel="0" collapsed="false">
      <c r="A1025" s="102"/>
      <c r="B1025" s="113"/>
      <c r="C1025" s="102"/>
      <c r="D1025" s="102"/>
      <c r="E1025" s="23"/>
      <c r="F1025" s="28"/>
    </row>
    <row r="1026" customFormat="false" ht="15" hidden="false" customHeight="false" outlineLevel="0" collapsed="false">
      <c r="A1026" s="25"/>
      <c r="B1026" s="28"/>
      <c r="C1026" s="22"/>
      <c r="D1026" s="101"/>
      <c r="E1026" s="23"/>
      <c r="F1026" s="28"/>
    </row>
    <row r="1027" customFormat="false" ht="15" hidden="false" customHeight="false" outlineLevel="0" collapsed="false">
      <c r="A1027" s="48"/>
      <c r="B1027" s="49"/>
      <c r="C1027" s="22"/>
      <c r="D1027" s="101"/>
      <c r="E1027" s="23"/>
      <c r="F1027" s="28"/>
    </row>
    <row r="1028" customFormat="false" ht="15" hidden="false" customHeight="false" outlineLevel="0" collapsed="false">
      <c r="A1028" s="22"/>
      <c r="B1028" s="106"/>
      <c r="C1028" s="114"/>
      <c r="D1028" s="103"/>
      <c r="E1028" s="23"/>
      <c r="F1028" s="28"/>
    </row>
    <row r="1029" customFormat="false" ht="15" hidden="false" customHeight="false" outlineLevel="0" collapsed="false">
      <c r="A1029" s="22"/>
      <c r="B1029" s="105"/>
      <c r="C1029" s="114"/>
      <c r="D1029" s="103"/>
      <c r="E1029" s="32"/>
      <c r="F1029" s="32"/>
    </row>
    <row r="1030" customFormat="false" ht="15" hidden="false" customHeight="false" outlineLevel="0" collapsed="false">
      <c r="A1030" s="22"/>
      <c r="B1030" s="106"/>
      <c r="C1030" s="114"/>
      <c r="D1030" s="103"/>
      <c r="E1030" s="23"/>
      <c r="F1030" s="28"/>
    </row>
    <row r="1031" customFormat="false" ht="15" hidden="false" customHeight="false" outlineLevel="0" collapsed="false">
      <c r="A1031" s="22"/>
      <c r="B1031" s="115"/>
      <c r="C1031" s="114"/>
      <c r="D1031" s="103"/>
      <c r="E1031" s="32"/>
      <c r="F1031" s="32"/>
    </row>
    <row r="1032" customFormat="false" ht="15" hidden="false" customHeight="false" outlineLevel="0" collapsed="false">
      <c r="A1032" s="22"/>
      <c r="B1032" s="106"/>
      <c r="C1032" s="114"/>
      <c r="D1032" s="103"/>
      <c r="E1032" s="23"/>
      <c r="F1032" s="28"/>
    </row>
    <row r="1033" customFormat="false" ht="15" hidden="false" customHeight="false" outlineLevel="0" collapsed="false">
      <c r="A1033" s="22"/>
      <c r="B1033" s="106"/>
      <c r="C1033" s="114"/>
      <c r="D1033" s="103"/>
      <c r="E1033" s="32"/>
      <c r="F1033" s="32"/>
    </row>
    <row r="1034" customFormat="false" ht="15" hidden="false" customHeight="false" outlineLevel="0" collapsed="false">
      <c r="A1034" s="22"/>
      <c r="B1034" s="106"/>
      <c r="C1034" s="114"/>
      <c r="D1034" s="103"/>
      <c r="E1034" s="23"/>
      <c r="F1034" s="28"/>
    </row>
    <row r="1035" customFormat="false" ht="15" hidden="false" customHeight="false" outlineLevel="0" collapsed="false">
      <c r="A1035" s="22"/>
      <c r="B1035" s="106"/>
      <c r="C1035" s="114"/>
      <c r="D1035" s="103"/>
      <c r="E1035" s="32"/>
      <c r="F1035" s="32"/>
    </row>
    <row r="1036" customFormat="false" ht="15" hidden="false" customHeight="false" outlineLevel="0" collapsed="false">
      <c r="A1036" s="22"/>
      <c r="B1036" s="106"/>
      <c r="C1036" s="114"/>
      <c r="D1036" s="103"/>
      <c r="E1036" s="23"/>
      <c r="F1036" s="28"/>
    </row>
    <row r="1037" customFormat="false" ht="15" hidden="false" customHeight="false" outlineLevel="0" collapsed="false">
      <c r="A1037" s="22"/>
      <c r="B1037" s="106"/>
      <c r="C1037" s="114"/>
      <c r="D1037" s="103"/>
      <c r="E1037" s="32"/>
      <c r="F1037" s="32"/>
    </row>
    <row r="1038" customFormat="false" ht="15" hidden="false" customHeight="false" outlineLevel="0" collapsed="false">
      <c r="A1038" s="22"/>
      <c r="B1038" s="106"/>
      <c r="C1038" s="114"/>
      <c r="D1038" s="103"/>
      <c r="E1038" s="23"/>
      <c r="F1038" s="28"/>
    </row>
    <row r="1039" customFormat="false" ht="15" hidden="false" customHeight="false" outlineLevel="0" collapsed="false">
      <c r="A1039" s="22"/>
      <c r="B1039" s="106"/>
      <c r="C1039" s="114"/>
      <c r="D1039" s="103"/>
      <c r="E1039" s="32"/>
      <c r="F1039" s="32"/>
    </row>
    <row r="1040" customFormat="false" ht="15" hidden="false" customHeight="false" outlineLevel="0" collapsed="false">
      <c r="A1040" s="22"/>
      <c r="B1040" s="106"/>
      <c r="C1040" s="114"/>
      <c r="D1040" s="103"/>
      <c r="E1040" s="23"/>
      <c r="F1040" s="28"/>
    </row>
    <row r="1041" customFormat="false" ht="15" hidden="false" customHeight="false" outlineLevel="0" collapsed="false">
      <c r="A1041" s="22"/>
      <c r="B1041" s="106"/>
      <c r="C1041" s="114"/>
      <c r="D1041" s="103"/>
      <c r="E1041" s="32"/>
      <c r="F1041" s="32"/>
    </row>
    <row r="1042" customFormat="false" ht="15" hidden="false" customHeight="false" outlineLevel="0" collapsed="false">
      <c r="A1042" s="22"/>
      <c r="B1042" s="106"/>
      <c r="C1042" s="114"/>
      <c r="D1042" s="103"/>
      <c r="E1042" s="23"/>
      <c r="F1042" s="28"/>
    </row>
    <row r="1043" customFormat="false" ht="15" hidden="false" customHeight="false" outlineLevel="0" collapsed="false">
      <c r="A1043" s="22"/>
      <c r="B1043" s="106"/>
      <c r="C1043" s="114"/>
      <c r="D1043" s="103"/>
      <c r="E1043" s="32"/>
      <c r="F1043" s="32"/>
    </row>
    <row r="1044" customFormat="false" ht="15" hidden="false" customHeight="false" outlineLevel="0" collapsed="false">
      <c r="A1044" s="22"/>
      <c r="B1044" s="106"/>
      <c r="C1044" s="114"/>
      <c r="D1044" s="103"/>
      <c r="E1044" s="23"/>
      <c r="F1044" s="28"/>
    </row>
    <row r="1045" customFormat="false" ht="15" hidden="false" customHeight="false" outlineLevel="0" collapsed="false">
      <c r="A1045" s="22"/>
      <c r="B1045" s="106"/>
      <c r="C1045" s="114"/>
      <c r="D1045" s="103"/>
      <c r="E1045" s="23"/>
      <c r="F1045" s="28"/>
    </row>
    <row r="1046" customFormat="false" ht="15" hidden="false" customHeight="false" outlineLevel="0" collapsed="false">
      <c r="A1046" s="22"/>
      <c r="B1046" s="26"/>
      <c r="C1046" s="114"/>
      <c r="D1046" s="103"/>
      <c r="E1046" s="23"/>
      <c r="F1046" s="28"/>
    </row>
    <row r="1047" customFormat="false" ht="15" hidden="false" customHeight="false" outlineLevel="0" collapsed="false">
      <c r="A1047" s="22"/>
      <c r="B1047" s="106"/>
      <c r="C1047" s="114"/>
      <c r="D1047" s="103"/>
      <c r="E1047" s="23"/>
      <c r="F1047" s="28"/>
    </row>
    <row r="1048" customFormat="false" ht="15" hidden="false" customHeight="false" outlineLevel="0" collapsed="false">
      <c r="A1048" s="22"/>
      <c r="B1048" s="26"/>
      <c r="C1048" s="114"/>
      <c r="D1048" s="103"/>
      <c r="E1048" s="23"/>
      <c r="F1048" s="28"/>
    </row>
    <row r="1049" customFormat="false" ht="15" hidden="false" customHeight="false" outlineLevel="0" collapsed="false">
      <c r="A1049" s="22"/>
      <c r="B1049" s="106"/>
      <c r="C1049" s="114"/>
      <c r="D1049" s="103"/>
      <c r="E1049" s="23"/>
      <c r="F1049" s="28"/>
    </row>
    <row r="1050" customFormat="false" ht="15" hidden="false" customHeight="false" outlineLevel="0" collapsed="false">
      <c r="A1050" s="22"/>
      <c r="B1050" s="26"/>
      <c r="C1050" s="114"/>
      <c r="D1050" s="103"/>
      <c r="E1050" s="23"/>
      <c r="F1050" s="28"/>
    </row>
    <row r="1051" customFormat="false" ht="15" hidden="false" customHeight="false" outlineLevel="0" collapsed="false">
      <c r="A1051" s="22"/>
      <c r="B1051" s="26"/>
      <c r="C1051" s="114"/>
      <c r="D1051" s="103"/>
      <c r="E1051" s="23"/>
      <c r="F1051" s="28"/>
    </row>
    <row r="1052" customFormat="false" ht="15" hidden="false" customHeight="false" outlineLevel="0" collapsed="false">
      <c r="A1052" s="22"/>
      <c r="B1052" s="106"/>
      <c r="C1052" s="114"/>
      <c r="D1052" s="103"/>
      <c r="E1052" s="23"/>
      <c r="F1052" s="28"/>
    </row>
    <row r="1053" customFormat="false" ht="15" hidden="false" customHeight="false" outlineLevel="0" collapsed="false">
      <c r="A1053" s="22"/>
      <c r="B1053" s="116"/>
      <c r="C1053" s="114"/>
      <c r="D1053" s="103"/>
      <c r="E1053" s="23"/>
      <c r="F1053" s="28"/>
    </row>
    <row r="1054" customFormat="false" ht="15" hidden="false" customHeight="false" outlineLevel="0" collapsed="false">
      <c r="A1054" s="22"/>
      <c r="B1054" s="106"/>
      <c r="C1054" s="114"/>
      <c r="D1054" s="103"/>
      <c r="E1054" s="23"/>
      <c r="F1054" s="28"/>
    </row>
    <row r="1055" customFormat="false" ht="15" hidden="false" customHeight="false" outlineLevel="0" collapsed="false">
      <c r="A1055" s="22"/>
      <c r="B1055" s="106"/>
      <c r="C1055" s="114"/>
      <c r="D1055" s="103"/>
      <c r="E1055" s="23"/>
      <c r="F1055" s="28"/>
    </row>
    <row r="1056" customFormat="false" ht="15" hidden="false" customHeight="false" outlineLevel="0" collapsed="false">
      <c r="A1056" s="22"/>
      <c r="B1056" s="106"/>
      <c r="C1056" s="114"/>
      <c r="D1056" s="103"/>
      <c r="E1056" s="23"/>
      <c r="F1056" s="28"/>
    </row>
    <row r="1057" customFormat="false" ht="15" hidden="false" customHeight="false" outlineLevel="0" collapsed="false">
      <c r="A1057" s="114"/>
      <c r="B1057" s="115"/>
      <c r="C1057" s="114"/>
      <c r="D1057" s="103"/>
      <c r="E1057" s="23"/>
      <c r="F1057" s="28"/>
    </row>
    <row r="1058" customFormat="false" ht="15" hidden="false" customHeight="false" outlineLevel="0" collapsed="false">
      <c r="A1058" s="59"/>
      <c r="B1058" s="115"/>
      <c r="C1058" s="114"/>
      <c r="D1058" s="117"/>
      <c r="E1058" s="23"/>
      <c r="F1058" s="28"/>
    </row>
    <row r="1059" customFormat="false" ht="15" hidden="false" customHeight="false" outlineLevel="0" collapsed="false">
      <c r="A1059" s="48"/>
      <c r="B1059" s="49"/>
      <c r="C1059" s="22"/>
      <c r="D1059" s="101"/>
      <c r="E1059" s="23"/>
      <c r="F1059" s="28"/>
    </row>
    <row r="1060" customFormat="false" ht="15" hidden="false" customHeight="false" outlineLevel="0" collapsed="false">
      <c r="A1060" s="22"/>
      <c r="B1060" s="26"/>
      <c r="C1060" s="102"/>
      <c r="D1060" s="103"/>
      <c r="E1060" s="23"/>
      <c r="F1060" s="28"/>
    </row>
    <row r="1061" customFormat="false" ht="15" hidden="false" customHeight="false" outlineLevel="0" collapsed="false">
      <c r="A1061" s="22"/>
      <c r="B1061" s="26"/>
      <c r="C1061" s="102"/>
      <c r="D1061" s="103"/>
      <c r="E1061" s="32"/>
      <c r="F1061" s="32"/>
    </row>
    <row r="1062" customFormat="false" ht="15" hidden="false" customHeight="false" outlineLevel="0" collapsed="false">
      <c r="A1062" s="22"/>
      <c r="B1062" s="26"/>
      <c r="C1062" s="102"/>
      <c r="D1062" s="103"/>
      <c r="E1062" s="23"/>
      <c r="F1062" s="28"/>
    </row>
    <row r="1063" customFormat="false" ht="15" hidden="false" customHeight="false" outlineLevel="0" collapsed="false">
      <c r="A1063" s="22"/>
      <c r="B1063" s="26"/>
      <c r="C1063" s="102"/>
      <c r="D1063" s="103"/>
      <c r="E1063" s="32"/>
      <c r="F1063" s="32"/>
    </row>
    <row r="1064" customFormat="false" ht="15" hidden="false" customHeight="false" outlineLevel="0" collapsed="false">
      <c r="A1064" s="22"/>
      <c r="B1064" s="26"/>
      <c r="C1064" s="102"/>
      <c r="D1064" s="103"/>
      <c r="E1064" s="23"/>
      <c r="F1064" s="28"/>
    </row>
    <row r="1065" customFormat="false" ht="15" hidden="false" customHeight="false" outlineLevel="0" collapsed="false">
      <c r="A1065" s="22"/>
      <c r="B1065" s="26"/>
      <c r="C1065" s="102"/>
      <c r="D1065" s="103"/>
      <c r="E1065" s="32"/>
      <c r="F1065" s="32"/>
    </row>
    <row r="1066" customFormat="false" ht="15" hidden="false" customHeight="false" outlineLevel="0" collapsed="false">
      <c r="A1066" s="22"/>
      <c r="B1066" s="26"/>
      <c r="C1066" s="102"/>
      <c r="D1066" s="103"/>
      <c r="E1066" s="23"/>
      <c r="F1066" s="28"/>
    </row>
    <row r="1067" customFormat="false" ht="15" hidden="false" customHeight="false" outlineLevel="0" collapsed="false">
      <c r="A1067" s="22"/>
      <c r="B1067" s="26"/>
      <c r="C1067" s="102"/>
      <c r="D1067" s="103"/>
      <c r="E1067" s="32"/>
      <c r="F1067" s="32"/>
    </row>
    <row r="1068" customFormat="false" ht="15" hidden="false" customHeight="false" outlineLevel="0" collapsed="false">
      <c r="A1068" s="22"/>
      <c r="B1068" s="26"/>
      <c r="C1068" s="102"/>
      <c r="D1068" s="103"/>
      <c r="E1068" s="23"/>
      <c r="F1068" s="28"/>
    </row>
    <row r="1069" customFormat="false" ht="15" hidden="false" customHeight="false" outlineLevel="0" collapsed="false">
      <c r="A1069" s="22"/>
      <c r="B1069" s="26"/>
      <c r="C1069" s="102"/>
      <c r="D1069" s="103"/>
      <c r="E1069" s="32"/>
      <c r="F1069" s="32"/>
    </row>
    <row r="1070" customFormat="false" ht="15" hidden="false" customHeight="false" outlineLevel="0" collapsed="false">
      <c r="A1070" s="22"/>
      <c r="B1070" s="26"/>
      <c r="C1070" s="102"/>
      <c r="D1070" s="103"/>
      <c r="E1070" s="23"/>
      <c r="F1070" s="28"/>
    </row>
    <row r="1071" customFormat="false" ht="15" hidden="false" customHeight="false" outlineLevel="0" collapsed="false">
      <c r="A1071" s="22"/>
      <c r="B1071" s="26"/>
      <c r="C1071" s="102"/>
      <c r="D1071" s="103"/>
      <c r="E1071" s="32"/>
      <c r="F1071" s="32"/>
    </row>
    <row r="1072" customFormat="false" ht="15" hidden="false" customHeight="false" outlineLevel="0" collapsed="false">
      <c r="A1072" s="22"/>
      <c r="B1072" s="26"/>
      <c r="C1072" s="102"/>
      <c r="D1072" s="103"/>
      <c r="E1072" s="23"/>
      <c r="F1072" s="28"/>
    </row>
    <row r="1073" customFormat="false" ht="15" hidden="false" customHeight="false" outlineLevel="0" collapsed="false">
      <c r="A1073" s="22"/>
      <c r="B1073" s="26"/>
      <c r="C1073" s="102"/>
      <c r="D1073" s="103"/>
      <c r="E1073" s="32"/>
      <c r="F1073" s="32"/>
    </row>
    <row r="1074" customFormat="false" ht="15" hidden="false" customHeight="false" outlineLevel="0" collapsed="false">
      <c r="A1074" s="22"/>
      <c r="B1074" s="26"/>
      <c r="C1074" s="102"/>
      <c r="D1074" s="103"/>
      <c r="E1074" s="32"/>
      <c r="F1074" s="32"/>
    </row>
    <row r="1075" customFormat="false" ht="15" hidden="false" customHeight="false" outlineLevel="0" collapsed="false">
      <c r="A1075" s="22"/>
      <c r="B1075" s="26"/>
      <c r="C1075" s="102"/>
      <c r="D1075" s="103"/>
      <c r="E1075" s="32"/>
      <c r="F1075" s="32"/>
    </row>
    <row r="1076" customFormat="false" ht="15" hidden="false" customHeight="false" outlineLevel="0" collapsed="false">
      <c r="A1076" s="22"/>
      <c r="B1076" s="26"/>
      <c r="C1076" s="102"/>
      <c r="D1076" s="103"/>
      <c r="E1076" s="32"/>
      <c r="F1076" s="32"/>
    </row>
    <row r="1077" customFormat="false" ht="15" hidden="false" customHeight="false" outlineLevel="0" collapsed="false">
      <c r="A1077" s="22"/>
      <c r="B1077" s="26"/>
      <c r="C1077" s="102"/>
      <c r="D1077" s="103"/>
      <c r="E1077" s="32"/>
      <c r="F1077" s="32"/>
    </row>
    <row r="1078" customFormat="false" ht="15" hidden="false" customHeight="false" outlineLevel="0" collapsed="false">
      <c r="A1078" s="22"/>
      <c r="B1078" s="26"/>
      <c r="C1078" s="102"/>
      <c r="D1078" s="103"/>
      <c r="E1078" s="32"/>
      <c r="F1078" s="32"/>
    </row>
    <row r="1079" customFormat="false" ht="15" hidden="false" customHeight="false" outlineLevel="0" collapsed="false">
      <c r="A1079" s="22"/>
      <c r="B1079" s="26"/>
      <c r="C1079" s="102"/>
      <c r="D1079" s="103"/>
      <c r="E1079" s="32"/>
      <c r="F1079" s="32"/>
    </row>
    <row r="1080" customFormat="false" ht="15" hidden="false" customHeight="false" outlineLevel="0" collapsed="false">
      <c r="A1080" s="22"/>
      <c r="B1080" s="26"/>
      <c r="C1080" s="102"/>
      <c r="D1080" s="103"/>
      <c r="E1080" s="32"/>
      <c r="F1080" s="32"/>
    </row>
    <row r="1081" customFormat="false" ht="15" hidden="false" customHeight="false" outlineLevel="0" collapsed="false">
      <c r="A1081" s="22"/>
      <c r="B1081" s="26"/>
      <c r="C1081" s="102"/>
      <c r="D1081" s="103"/>
      <c r="E1081" s="32"/>
      <c r="F1081" s="32"/>
    </row>
    <row r="1082" customFormat="false" ht="15" hidden="false" customHeight="false" outlineLevel="0" collapsed="false">
      <c r="A1082" s="22"/>
      <c r="B1082" s="26"/>
      <c r="C1082" s="102"/>
      <c r="D1082" s="103"/>
      <c r="E1082" s="32"/>
      <c r="F1082" s="32"/>
    </row>
    <row r="1083" customFormat="false" ht="15" hidden="false" customHeight="false" outlineLevel="0" collapsed="false">
      <c r="A1083" s="22"/>
      <c r="B1083" s="26"/>
      <c r="C1083" s="102"/>
      <c r="D1083" s="103"/>
      <c r="E1083" s="32"/>
      <c r="F1083" s="32"/>
    </row>
    <row r="1084" customFormat="false" ht="15" hidden="false" customHeight="false" outlineLevel="0" collapsed="false">
      <c r="A1084" s="22"/>
      <c r="B1084" s="26"/>
      <c r="C1084" s="102"/>
      <c r="D1084" s="103"/>
      <c r="E1084" s="32"/>
      <c r="F1084" s="32"/>
    </row>
    <row r="1085" customFormat="false" ht="15" hidden="false" customHeight="false" outlineLevel="0" collapsed="false">
      <c r="A1085" s="22"/>
      <c r="B1085" s="26"/>
      <c r="C1085" s="102"/>
      <c r="D1085" s="103"/>
      <c r="E1085" s="32"/>
      <c r="F1085" s="32"/>
    </row>
    <row r="1086" customFormat="false" ht="15" hidden="false" customHeight="false" outlineLevel="0" collapsed="false">
      <c r="A1086" s="22"/>
      <c r="B1086" s="26"/>
      <c r="C1086" s="102"/>
      <c r="D1086" s="103"/>
      <c r="E1086" s="32"/>
      <c r="F1086" s="32"/>
    </row>
    <row r="1087" customFormat="false" ht="15" hidden="false" customHeight="false" outlineLevel="0" collapsed="false">
      <c r="A1087" s="22"/>
      <c r="B1087" s="26"/>
      <c r="C1087" s="102"/>
      <c r="D1087" s="103"/>
    </row>
    <row r="1088" customFormat="false" ht="15" hidden="false" customHeight="false" outlineLevel="0" collapsed="false">
      <c r="A1088" s="22"/>
      <c r="B1088" s="26"/>
      <c r="C1088" s="102"/>
      <c r="D1088" s="103"/>
    </row>
    <row r="1089" customFormat="false" ht="15" hidden="false" customHeight="false" outlineLevel="0" collapsed="false">
      <c r="A1089" s="22"/>
      <c r="B1089" s="26"/>
      <c r="C1089" s="102"/>
      <c r="D1089" s="103"/>
    </row>
    <row r="1090" customFormat="false" ht="15" hidden="false" customHeight="false" outlineLevel="0" collapsed="false">
      <c r="A1090" s="22"/>
      <c r="B1090" s="26"/>
      <c r="C1090" s="102"/>
      <c r="D1090" s="103"/>
    </row>
    <row r="1091" customFormat="false" ht="15" hidden="false" customHeight="false" outlineLevel="0" collapsed="false">
      <c r="A1091" s="22"/>
      <c r="B1091" s="26"/>
      <c r="C1091" s="102"/>
      <c r="D1091" s="103"/>
    </row>
    <row r="1092" customFormat="false" ht="15" hidden="false" customHeight="false" outlineLevel="0" collapsed="false">
      <c r="A1092" s="22"/>
      <c r="B1092" s="26"/>
      <c r="C1092" s="102"/>
      <c r="D1092" s="103"/>
    </row>
    <row r="1093" customFormat="false" ht="15" hidden="false" customHeight="false" outlineLevel="0" collapsed="false">
      <c r="A1093" s="22"/>
      <c r="B1093" s="26"/>
      <c r="C1093" s="102"/>
      <c r="D1093" s="103"/>
    </row>
    <row r="1094" customFormat="false" ht="15" hidden="false" customHeight="false" outlineLevel="0" collapsed="false">
      <c r="A1094" s="22"/>
      <c r="B1094" s="26"/>
      <c r="C1094" s="102"/>
      <c r="D1094" s="103"/>
    </row>
    <row r="1095" customFormat="false" ht="15" hidden="false" customHeight="false" outlineLevel="0" collapsed="false">
      <c r="A1095" s="22"/>
      <c r="B1095" s="26"/>
      <c r="C1095" s="102"/>
      <c r="D1095" s="103"/>
    </row>
    <row r="1096" customFormat="false" ht="15" hidden="false" customHeight="false" outlineLevel="0" collapsed="false">
      <c r="A1096" s="22"/>
      <c r="B1096" s="26"/>
      <c r="C1096" s="102"/>
      <c r="D1096" s="103"/>
    </row>
    <row r="1097" customFormat="false" ht="15" hidden="false" customHeight="false" outlineLevel="0" collapsed="false">
      <c r="A1097" s="114"/>
      <c r="B1097" s="113"/>
      <c r="C1097" s="102"/>
      <c r="D1097" s="103"/>
    </row>
    <row r="1098" customFormat="false" ht="15" hidden="false" customHeight="false" outlineLevel="0" collapsed="false">
      <c r="A1098" s="114"/>
      <c r="B1098" s="113"/>
      <c r="C1098" s="102"/>
      <c r="D1098" s="103"/>
    </row>
    <row r="1099" customFormat="false" ht="15" hidden="false" customHeight="false" outlineLevel="0" collapsed="false">
      <c r="A1099" s="48"/>
      <c r="B1099" s="49"/>
      <c r="C1099" s="102"/>
      <c r="D1099" s="103"/>
    </row>
    <row r="1100" customFormat="false" ht="15" hidden="false" customHeight="false" outlineLevel="0" collapsed="false">
      <c r="A1100" s="74"/>
      <c r="B1100" s="26"/>
      <c r="C1100" s="102"/>
      <c r="D1100" s="103"/>
    </row>
    <row r="1101" customFormat="false" ht="15" hidden="false" customHeight="false" outlineLevel="0" collapsed="false">
      <c r="A1101" s="104"/>
      <c r="B1101" s="26"/>
      <c r="C1101" s="102"/>
      <c r="D1101" s="103"/>
    </row>
    <row r="1102" customFormat="false" ht="15" hidden="false" customHeight="false" outlineLevel="0" collapsed="false">
      <c r="A1102" s="74"/>
      <c r="B1102" s="26"/>
      <c r="C1102" s="102"/>
      <c r="D1102" s="103"/>
    </row>
    <row r="1103" customFormat="false" ht="15" hidden="false" customHeight="false" outlineLevel="0" collapsed="false">
      <c r="A1103" s="104"/>
      <c r="B1103" s="118"/>
      <c r="C1103" s="102"/>
      <c r="D1103" s="103"/>
    </row>
    <row r="1104" customFormat="false" ht="15" hidden="false" customHeight="false" outlineLevel="0" collapsed="false">
      <c r="A1104" s="74"/>
      <c r="B1104" s="26"/>
      <c r="C1104" s="102"/>
      <c r="D1104" s="103"/>
    </row>
    <row r="1105" customFormat="false" ht="15" hidden="false" customHeight="false" outlineLevel="0" collapsed="false">
      <c r="A1105" s="74"/>
      <c r="B1105" s="26"/>
      <c r="C1105" s="102"/>
      <c r="D1105" s="103"/>
    </row>
    <row r="1106" customFormat="false" ht="15" hidden="false" customHeight="false" outlineLevel="0" collapsed="false">
      <c r="A1106" s="74"/>
      <c r="B1106" s="26"/>
      <c r="C1106" s="102"/>
      <c r="D1106" s="103"/>
    </row>
    <row r="1107" customFormat="false" ht="15" hidden="false" customHeight="false" outlineLevel="0" collapsed="false">
      <c r="A1107" s="74"/>
      <c r="B1107" s="26"/>
      <c r="C1107" s="102"/>
      <c r="D1107" s="103"/>
    </row>
    <row r="1108" customFormat="false" ht="15" hidden="false" customHeight="false" outlineLevel="0" collapsed="false">
      <c r="A1108" s="74"/>
      <c r="B1108" s="26"/>
      <c r="C1108" s="102"/>
      <c r="D1108" s="103"/>
    </row>
    <row r="1109" customFormat="false" ht="15" hidden="false" customHeight="false" outlineLevel="0" collapsed="false">
      <c r="A1109" s="74"/>
      <c r="B1109" s="26"/>
      <c r="C1109" s="102"/>
      <c r="D1109" s="103"/>
    </row>
    <row r="1110" customFormat="false" ht="15" hidden="false" customHeight="false" outlineLevel="0" collapsed="false">
      <c r="A1110" s="74"/>
      <c r="B1110" s="26"/>
      <c r="C1110" s="102"/>
      <c r="D1110" s="103"/>
    </row>
    <row r="1111" customFormat="false" ht="15" hidden="false" customHeight="false" outlineLevel="0" collapsed="false">
      <c r="A1111" s="104"/>
      <c r="B1111" s="118"/>
      <c r="C1111" s="102"/>
      <c r="D1111" s="103"/>
    </row>
    <row r="1112" customFormat="false" ht="15" hidden="false" customHeight="false" outlineLevel="0" collapsed="false">
      <c r="A1112" s="74"/>
      <c r="B1112" s="26"/>
      <c r="C1112" s="102"/>
      <c r="D1112" s="103"/>
    </row>
    <row r="1113" customFormat="false" ht="15" hidden="false" customHeight="false" outlineLevel="0" collapsed="false">
      <c r="A1113" s="74"/>
      <c r="B1113" s="119"/>
      <c r="C1113" s="120"/>
      <c r="D1113" s="121"/>
    </row>
    <row r="1114" customFormat="false" ht="15" hidden="false" customHeight="false" outlineLevel="0" collapsed="false">
      <c r="A1114" s="74"/>
      <c r="B1114" s="26"/>
      <c r="C1114" s="120"/>
      <c r="D1114" s="103"/>
    </row>
    <row r="1115" customFormat="false" ht="15" hidden="false" customHeight="false" outlineLevel="0" collapsed="false">
      <c r="A1115" s="74"/>
      <c r="B1115" s="26"/>
      <c r="C1115" s="120"/>
      <c r="D1115" s="103"/>
    </row>
    <row r="1116" customFormat="false" ht="15" hidden="false" customHeight="false" outlineLevel="0" collapsed="false">
      <c r="A1116" s="74"/>
      <c r="B1116" s="26"/>
      <c r="C1116" s="120"/>
      <c r="D1116" s="103"/>
    </row>
    <row r="1117" customFormat="false" ht="15" hidden="false" customHeight="false" outlineLevel="0" collapsed="false">
      <c r="A1117" s="74"/>
      <c r="B1117" s="26"/>
      <c r="C1117" s="120"/>
      <c r="D1117" s="121"/>
    </row>
    <row r="1118" customFormat="false" ht="15" hidden="false" customHeight="false" outlineLevel="0" collapsed="false">
      <c r="A1118" s="74"/>
      <c r="B1118" s="26"/>
      <c r="C1118" s="102"/>
      <c r="D1118" s="103"/>
    </row>
    <row r="1119" customFormat="false" ht="15" hidden="false" customHeight="false" outlineLevel="0" collapsed="false">
      <c r="A1119" s="74"/>
      <c r="B1119" s="116"/>
      <c r="C1119" s="102"/>
      <c r="D1119" s="103"/>
    </row>
    <row r="1120" customFormat="false" ht="15" hidden="false" customHeight="false" outlineLevel="0" collapsed="false">
      <c r="A1120" s="74"/>
      <c r="B1120" s="122"/>
      <c r="C1120" s="123"/>
      <c r="D1120" s="103"/>
    </row>
    <row r="1121" customFormat="false" ht="15" hidden="false" customHeight="false" outlineLevel="0" collapsed="false">
      <c r="A1121" s="74"/>
      <c r="B1121" s="26"/>
      <c r="C1121" s="102"/>
      <c r="D1121" s="103"/>
    </row>
    <row r="1122" customFormat="false" ht="15" hidden="false" customHeight="false" outlineLevel="0" collapsed="false">
      <c r="A1122" s="74"/>
      <c r="B1122" s="26"/>
      <c r="C1122" s="102"/>
      <c r="D1122" s="103"/>
    </row>
    <row r="1123" customFormat="false" ht="15" hidden="false" customHeight="false" outlineLevel="0" collapsed="false">
      <c r="A1123" s="74"/>
      <c r="B1123" s="26"/>
      <c r="C1123" s="102"/>
      <c r="D1123" s="103"/>
    </row>
    <row r="1124" customFormat="false" ht="15" hidden="false" customHeight="false" outlineLevel="0" collapsed="false">
      <c r="A1124" s="74"/>
      <c r="B1124" s="26"/>
      <c r="C1124" s="102"/>
      <c r="D1124" s="103"/>
    </row>
    <row r="1125" customFormat="false" ht="15" hidden="false" customHeight="false" outlineLevel="0" collapsed="false">
      <c r="A1125" s="74"/>
      <c r="B1125" s="116"/>
      <c r="C1125" s="102"/>
      <c r="D1125" s="103"/>
    </row>
    <row r="1126" customFormat="false" ht="15" hidden="false" customHeight="false" outlineLevel="0" collapsed="false">
      <c r="A1126" s="74"/>
      <c r="B1126" s="26"/>
      <c r="C1126" s="102"/>
      <c r="D1126" s="103"/>
    </row>
    <row r="1127" customFormat="false" ht="15" hidden="false" customHeight="false" outlineLevel="0" collapsed="false">
      <c r="A1127" s="114"/>
      <c r="B1127" s="113"/>
      <c r="C1127" s="102"/>
      <c r="D1127" s="103"/>
    </row>
    <row r="1128" customFormat="false" ht="15" hidden="false" customHeight="false" outlineLevel="0" collapsed="false">
      <c r="A1128" s="114"/>
      <c r="B1128" s="113"/>
      <c r="C1128" s="102"/>
      <c r="D1128" s="103"/>
    </row>
    <row r="1129" customFormat="false" ht="15" hidden="false" customHeight="false" outlineLevel="0" collapsed="false">
      <c r="A1129" s="48"/>
      <c r="B1129" s="49"/>
      <c r="C1129" s="102"/>
      <c r="D1129" s="103"/>
    </row>
    <row r="1130" customFormat="false" ht="15" hidden="false" customHeight="false" outlineLevel="0" collapsed="false">
      <c r="A1130" s="74"/>
      <c r="B1130" s="106"/>
      <c r="C1130" s="102"/>
      <c r="D1130" s="121"/>
    </row>
    <row r="1131" customFormat="false" ht="15" hidden="false" customHeight="false" outlineLevel="0" collapsed="false">
      <c r="A1131" s="74"/>
      <c r="B1131" s="124"/>
      <c r="C1131" s="102"/>
      <c r="D1131" s="121"/>
    </row>
    <row r="1132" customFormat="false" ht="15" hidden="false" customHeight="false" outlineLevel="0" collapsed="false">
      <c r="A1132" s="74"/>
      <c r="B1132" s="106"/>
      <c r="C1132" s="102"/>
      <c r="D1132" s="121"/>
    </row>
    <row r="1133" customFormat="false" ht="15" hidden="false" customHeight="false" outlineLevel="0" collapsed="false">
      <c r="A1133" s="74"/>
      <c r="B1133" s="125"/>
      <c r="C1133" s="102"/>
      <c r="D1133" s="121"/>
    </row>
    <row r="1134" customFormat="false" ht="15" hidden="false" customHeight="false" outlineLevel="0" collapsed="false">
      <c r="A1134" s="74"/>
      <c r="B1134" s="106"/>
      <c r="C1134" s="102"/>
      <c r="D1134" s="121"/>
    </row>
    <row r="1135" customFormat="false" ht="15" hidden="false" customHeight="false" outlineLevel="0" collapsed="false">
      <c r="A1135" s="32"/>
      <c r="B1135" s="32"/>
      <c r="C1135" s="32"/>
      <c r="D1135" s="32"/>
      <c r="E1135" s="32"/>
      <c r="F1135" s="32"/>
    </row>
    <row r="1136" customFormat="false" ht="15" hidden="false" customHeight="false" outlineLevel="0" collapsed="false">
      <c r="A1136" s="32"/>
      <c r="B1136" s="32"/>
      <c r="C1136" s="32"/>
      <c r="D1136" s="32"/>
      <c r="E1136" s="32"/>
      <c r="F1136" s="32"/>
    </row>
    <row r="1137" customFormat="false" ht="15" hidden="false" customHeight="false" outlineLevel="0" collapsed="false">
      <c r="A1137" s="126"/>
      <c r="B1137" s="127"/>
      <c r="C1137" s="102"/>
      <c r="D1137" s="103"/>
      <c r="E1137" s="23"/>
      <c r="F1137" s="28"/>
    </row>
    <row r="1138" customFormat="false" ht="15" hidden="false" customHeight="false" outlineLevel="0" collapsed="false">
      <c r="A1138" s="128"/>
      <c r="B1138" s="129"/>
      <c r="C1138" s="102"/>
      <c r="D1138" s="103"/>
      <c r="E1138" s="130"/>
      <c r="F1138" s="28"/>
    </row>
    <row r="1139" customFormat="false" ht="15" hidden="false" customHeight="false" outlineLevel="0" collapsed="false">
      <c r="A1139" s="102"/>
      <c r="B1139" s="129"/>
      <c r="C1139" s="102"/>
      <c r="D1139" s="103"/>
      <c r="E1139" s="32"/>
      <c r="F1139" s="32"/>
    </row>
    <row r="1140" customFormat="false" ht="15" hidden="false" customHeight="false" outlineLevel="0" collapsed="false">
      <c r="A1140" s="128"/>
      <c r="B1140" s="131"/>
      <c r="C1140" s="102"/>
      <c r="D1140" s="103"/>
      <c r="E1140" s="130"/>
      <c r="F1140" s="28"/>
    </row>
    <row r="1141" customFormat="false" ht="15" hidden="false" customHeight="false" outlineLevel="0" collapsed="false">
      <c r="A1141" s="128"/>
      <c r="B1141" s="129"/>
      <c r="C1141" s="102"/>
      <c r="D1141" s="103"/>
      <c r="E1141" s="130"/>
      <c r="F1141" s="28"/>
    </row>
    <row r="1142" customFormat="false" ht="15" hidden="false" customHeight="false" outlineLevel="0" collapsed="false">
      <c r="A1142" s="128"/>
      <c r="B1142" s="129"/>
      <c r="C1142" s="102"/>
      <c r="D1142" s="103"/>
      <c r="E1142" s="32"/>
      <c r="F1142" s="32"/>
    </row>
    <row r="1143" customFormat="false" ht="15" hidden="false" customHeight="false" outlineLevel="0" collapsed="false">
      <c r="A1143" s="128"/>
      <c r="B1143" s="129"/>
      <c r="C1143" s="102"/>
      <c r="D1143" s="103"/>
      <c r="E1143" s="130"/>
      <c r="F1143" s="28"/>
    </row>
    <row r="1144" customFormat="false" ht="15" hidden="false" customHeight="false" outlineLevel="0" collapsed="false">
      <c r="A1144" s="128"/>
      <c r="B1144" s="129"/>
      <c r="C1144" s="102"/>
      <c r="D1144" s="103"/>
      <c r="E1144" s="130"/>
      <c r="F1144" s="28"/>
    </row>
    <row r="1145" customFormat="false" ht="15" hidden="false" customHeight="false" outlineLevel="0" collapsed="false">
      <c r="A1145" s="128"/>
      <c r="B1145" s="129"/>
      <c r="C1145" s="102"/>
      <c r="D1145" s="103"/>
      <c r="E1145" s="32"/>
      <c r="F1145" s="32"/>
    </row>
    <row r="1146" customFormat="false" ht="15" hidden="false" customHeight="false" outlineLevel="0" collapsed="false">
      <c r="A1146" s="128"/>
      <c r="B1146" s="129"/>
      <c r="C1146" s="102"/>
      <c r="D1146" s="103"/>
      <c r="E1146" s="130"/>
      <c r="F1146" s="28"/>
    </row>
    <row r="1147" customFormat="false" ht="15" hidden="false" customHeight="false" outlineLevel="0" collapsed="false">
      <c r="A1147" s="128"/>
      <c r="B1147" s="129"/>
      <c r="C1147" s="102"/>
      <c r="D1147" s="103"/>
      <c r="E1147" s="130"/>
      <c r="F1147" s="28"/>
    </row>
    <row r="1148" customFormat="false" ht="15" hidden="false" customHeight="false" outlineLevel="0" collapsed="false">
      <c r="A1148" s="128"/>
      <c r="B1148" s="129"/>
      <c r="C1148" s="102"/>
      <c r="D1148" s="103"/>
      <c r="E1148" s="32"/>
      <c r="F1148" s="32"/>
    </row>
    <row r="1149" customFormat="false" ht="15" hidden="false" customHeight="false" outlineLevel="0" collapsed="false">
      <c r="A1149" s="128"/>
      <c r="B1149" s="129"/>
      <c r="C1149" s="102"/>
      <c r="D1149" s="103"/>
      <c r="E1149" s="130"/>
      <c r="F1149" s="28"/>
    </row>
    <row r="1150" customFormat="false" ht="15" hidden="false" customHeight="false" outlineLevel="0" collapsed="false">
      <c r="A1150" s="128"/>
      <c r="B1150" s="129"/>
      <c r="C1150" s="102"/>
      <c r="D1150" s="103"/>
      <c r="E1150" s="130"/>
      <c r="F1150" s="28"/>
    </row>
    <row r="1151" customFormat="false" ht="15" hidden="false" customHeight="false" outlineLevel="0" collapsed="false">
      <c r="A1151" s="128"/>
      <c r="B1151" s="129"/>
      <c r="C1151" s="102"/>
      <c r="D1151" s="103"/>
      <c r="E1151" s="32"/>
      <c r="F1151" s="32"/>
    </row>
    <row r="1152" customFormat="false" ht="15" hidden="false" customHeight="false" outlineLevel="0" collapsed="false">
      <c r="A1152" s="128"/>
      <c r="B1152" s="129"/>
      <c r="C1152" s="102"/>
      <c r="D1152" s="103"/>
      <c r="E1152" s="130"/>
      <c r="F1152" s="28"/>
    </row>
    <row r="1153" customFormat="false" ht="15" hidden="false" customHeight="false" outlineLevel="0" collapsed="false">
      <c r="A1153" s="128"/>
      <c r="B1153" s="129"/>
      <c r="C1153" s="102"/>
      <c r="D1153" s="103"/>
      <c r="E1153" s="130"/>
      <c r="F1153" s="28"/>
    </row>
    <row r="1154" customFormat="false" ht="15" hidden="false" customHeight="false" outlineLevel="0" collapsed="false">
      <c r="A1154" s="128"/>
      <c r="B1154" s="129"/>
      <c r="C1154" s="102"/>
      <c r="D1154" s="103"/>
      <c r="E1154" s="32"/>
      <c r="F1154" s="32"/>
    </row>
    <row r="1155" customFormat="false" ht="15" hidden="false" customHeight="false" outlineLevel="0" collapsed="false">
      <c r="A1155" s="128"/>
      <c r="B1155" s="129"/>
      <c r="C1155" s="102"/>
      <c r="D1155" s="103"/>
      <c r="E1155" s="32"/>
      <c r="F1155" s="32"/>
    </row>
    <row r="1156" customFormat="false" ht="15" hidden="false" customHeight="false" outlineLevel="0" collapsed="false">
      <c r="A1156" s="128"/>
      <c r="B1156" s="129"/>
      <c r="C1156" s="102"/>
      <c r="D1156" s="103"/>
      <c r="E1156" s="130"/>
      <c r="F1156" s="28"/>
    </row>
    <row r="1157" customFormat="false" ht="15" hidden="false" customHeight="false" outlineLevel="0" collapsed="false">
      <c r="A1157" s="128"/>
      <c r="B1157" s="129"/>
      <c r="C1157" s="102"/>
      <c r="D1157" s="103"/>
      <c r="E1157" s="130"/>
      <c r="F1157" s="28"/>
    </row>
    <row r="1158" customFormat="false" ht="15" hidden="false" customHeight="false" outlineLevel="0" collapsed="false">
      <c r="A1158" s="128"/>
      <c r="B1158" s="129"/>
      <c r="C1158" s="102"/>
      <c r="D1158" s="103"/>
      <c r="E1158" s="32"/>
      <c r="F1158" s="32"/>
    </row>
    <row r="1159" customFormat="false" ht="15" hidden="false" customHeight="false" outlineLevel="0" collapsed="false">
      <c r="A1159" s="128"/>
      <c r="B1159" s="129"/>
      <c r="C1159" s="102"/>
      <c r="D1159" s="103"/>
      <c r="E1159" s="130"/>
      <c r="F1159" s="28"/>
    </row>
    <row r="1160" customFormat="false" ht="15" hidden="false" customHeight="false" outlineLevel="0" collapsed="false">
      <c r="A1160" s="102"/>
      <c r="B1160" s="129"/>
      <c r="C1160" s="102"/>
      <c r="D1160" s="103"/>
      <c r="E1160" s="130"/>
      <c r="F1160" s="28"/>
    </row>
    <row r="1161" customFormat="false" ht="15" hidden="false" customHeight="false" outlineLevel="0" collapsed="false">
      <c r="A1161" s="102"/>
      <c r="B1161" s="129"/>
      <c r="C1161" s="102"/>
      <c r="D1161" s="103"/>
      <c r="E1161" s="130"/>
      <c r="F1161" s="28"/>
    </row>
    <row r="1162" customFormat="false" ht="15" hidden="false" customHeight="false" outlineLevel="0" collapsed="false">
      <c r="A1162" s="102"/>
      <c r="B1162" s="129"/>
      <c r="C1162" s="102"/>
      <c r="D1162" s="103"/>
      <c r="E1162" s="130"/>
      <c r="F1162" s="28"/>
    </row>
    <row r="1163" customFormat="false" ht="15" hidden="false" customHeight="false" outlineLevel="0" collapsed="false">
      <c r="A1163" s="126"/>
      <c r="B1163" s="132"/>
      <c r="C1163" s="102"/>
      <c r="D1163" s="103"/>
      <c r="E1163" s="130"/>
      <c r="F1163" s="28"/>
    </row>
    <row r="1164" customFormat="false" ht="15" hidden="false" customHeight="false" outlineLevel="0" collapsed="false">
      <c r="A1164" s="114"/>
      <c r="B1164" s="133"/>
      <c r="C1164" s="102"/>
      <c r="D1164" s="103"/>
      <c r="E1164" s="130"/>
      <c r="F1164" s="28"/>
    </row>
    <row r="1165" customFormat="false" ht="15" hidden="false" customHeight="false" outlineLevel="0" collapsed="false">
      <c r="A1165" s="114"/>
      <c r="B1165" s="133"/>
      <c r="C1165" s="102"/>
      <c r="D1165" s="103"/>
      <c r="E1165" s="130"/>
      <c r="F1165" s="28"/>
    </row>
    <row r="1166" customFormat="false" ht="15" hidden="false" customHeight="false" outlineLevel="0" collapsed="false">
      <c r="A1166" s="114"/>
      <c r="B1166" s="133"/>
      <c r="C1166" s="102"/>
      <c r="D1166" s="103"/>
      <c r="E1166" s="130"/>
      <c r="F1166" s="28"/>
    </row>
    <row r="1167" customFormat="false" ht="15" hidden="false" customHeight="false" outlineLevel="0" collapsed="false">
      <c r="A1167" s="114"/>
      <c r="B1167" s="133"/>
      <c r="C1167" s="102"/>
      <c r="D1167" s="103"/>
      <c r="E1167" s="130"/>
      <c r="F1167" s="28"/>
    </row>
    <row r="1168" customFormat="false" ht="15" hidden="false" customHeight="false" outlineLevel="0" collapsed="false">
      <c r="A1168" s="114"/>
      <c r="B1168" s="133"/>
      <c r="C1168" s="102"/>
      <c r="D1168" s="103"/>
      <c r="E1168" s="130"/>
      <c r="F1168" s="28"/>
    </row>
    <row r="1169" customFormat="false" ht="15" hidden="false" customHeight="false" outlineLevel="0" collapsed="false">
      <c r="A1169" s="114"/>
      <c r="B1169" s="133"/>
      <c r="C1169" s="102"/>
      <c r="D1169" s="103"/>
      <c r="E1169" s="130"/>
      <c r="F1169" s="28"/>
    </row>
    <row r="1170" customFormat="false" ht="15" hidden="false" customHeight="false" outlineLevel="0" collapsed="false">
      <c r="A1170" s="114"/>
      <c r="B1170" s="134"/>
      <c r="C1170" s="102"/>
      <c r="D1170" s="103"/>
      <c r="E1170" s="130"/>
      <c r="F1170" s="28"/>
    </row>
    <row r="1171" customFormat="false" ht="15" hidden="false" customHeight="false" outlineLevel="0" collapsed="false">
      <c r="A1171" s="114"/>
      <c r="B1171" s="133"/>
      <c r="C1171" s="102"/>
      <c r="D1171" s="103"/>
      <c r="E1171" s="130"/>
      <c r="F1171" s="28"/>
    </row>
    <row r="1172" customFormat="false" ht="15" hidden="false" customHeight="false" outlineLevel="0" collapsed="false">
      <c r="A1172" s="114"/>
      <c r="B1172" s="134"/>
      <c r="C1172" s="102"/>
      <c r="D1172" s="103"/>
      <c r="E1172" s="130"/>
      <c r="F1172" s="28"/>
    </row>
    <row r="1173" customFormat="false" ht="15" hidden="false" customHeight="false" outlineLevel="0" collapsed="false">
      <c r="A1173" s="114"/>
      <c r="B1173" s="133"/>
      <c r="C1173" s="102"/>
      <c r="D1173" s="103"/>
      <c r="E1173" s="130"/>
      <c r="F1173" s="28"/>
    </row>
    <row r="1174" customFormat="false" ht="15" hidden="false" customHeight="false" outlineLevel="0" collapsed="false">
      <c r="A1174" s="114"/>
      <c r="B1174" s="133"/>
      <c r="C1174" s="102"/>
      <c r="D1174" s="103"/>
      <c r="E1174" s="130"/>
      <c r="F1174" s="28"/>
    </row>
    <row r="1175" customFormat="false" ht="15" hidden="false" customHeight="false" outlineLevel="0" collapsed="false">
      <c r="A1175" s="102"/>
      <c r="B1175" s="129"/>
      <c r="C1175" s="102"/>
      <c r="D1175" s="103"/>
      <c r="E1175" s="130"/>
      <c r="F1175" s="28"/>
    </row>
    <row r="1176" customFormat="false" ht="15" hidden="false" customHeight="false" outlineLevel="0" collapsed="false">
      <c r="A1176" s="102"/>
      <c r="B1176" s="129"/>
      <c r="C1176" s="102"/>
      <c r="D1176" s="103"/>
      <c r="E1176" s="130"/>
      <c r="F1176" s="28"/>
    </row>
    <row r="1177" customFormat="false" ht="15" hidden="false" customHeight="false" outlineLevel="0" collapsed="false">
      <c r="A1177" s="102"/>
      <c r="B1177" s="129"/>
      <c r="C1177" s="102"/>
      <c r="D1177" s="103"/>
      <c r="E1177" s="130"/>
      <c r="F1177" s="28"/>
    </row>
    <row r="1178" customFormat="false" ht="15" hidden="false" customHeight="false" outlineLevel="0" collapsed="false">
      <c r="A1178" s="135"/>
      <c r="B1178" s="129"/>
      <c r="C1178" s="102"/>
      <c r="D1178" s="103"/>
      <c r="E1178" s="130"/>
      <c r="F1178" s="28"/>
    </row>
    <row r="1179" customFormat="false" ht="15" hidden="false" customHeight="false" outlineLevel="0" collapsed="false">
      <c r="A1179" s="102"/>
      <c r="B1179" s="129"/>
      <c r="C1179" s="102"/>
      <c r="D1179" s="103"/>
      <c r="E1179" s="130"/>
      <c r="F1179" s="28"/>
    </row>
    <row r="1180" customFormat="false" ht="15" hidden="false" customHeight="false" outlineLevel="0" collapsed="false">
      <c r="A1180" s="102"/>
      <c r="B1180" s="129"/>
      <c r="C1180" s="102"/>
      <c r="D1180" s="103"/>
      <c r="E1180" s="130"/>
      <c r="F1180" s="28"/>
    </row>
    <row r="1181" customFormat="false" ht="15" hidden="false" customHeight="false" outlineLevel="0" collapsed="false">
      <c r="A1181" s="102"/>
      <c r="B1181" s="129"/>
      <c r="C1181" s="102"/>
      <c r="D1181" s="103"/>
      <c r="E1181" s="130"/>
      <c r="F1181" s="28"/>
    </row>
    <row r="1182" customFormat="false" ht="15" hidden="false" customHeight="false" outlineLevel="0" collapsed="false">
      <c r="A1182" s="102"/>
      <c r="B1182" s="129"/>
      <c r="C1182" s="102"/>
      <c r="D1182" s="103"/>
      <c r="E1182" s="130"/>
      <c r="F1182" s="28"/>
    </row>
    <row r="1183" customFormat="false" ht="15" hidden="false" customHeight="false" outlineLevel="0" collapsed="false">
      <c r="A1183" s="135"/>
      <c r="B1183" s="129"/>
      <c r="C1183" s="102"/>
      <c r="D1183" s="103"/>
      <c r="E1183" s="130"/>
      <c r="F1183" s="28"/>
    </row>
    <row r="1184" customFormat="false" ht="15" hidden="false" customHeight="false" outlineLevel="0" collapsed="false">
      <c r="A1184" s="135"/>
      <c r="B1184" s="129"/>
      <c r="C1184" s="102"/>
      <c r="D1184" s="103"/>
      <c r="E1184" s="130"/>
      <c r="F1184" s="28"/>
    </row>
    <row r="1185" customFormat="false" ht="15" hidden="false" customHeight="false" outlineLevel="0" collapsed="false">
      <c r="A1185" s="102"/>
      <c r="B1185" s="129"/>
      <c r="C1185" s="102"/>
      <c r="D1185" s="103"/>
      <c r="E1185" s="130"/>
      <c r="F1185" s="28"/>
    </row>
    <row r="1186" customFormat="false" ht="15" hidden="false" customHeight="false" outlineLevel="0" collapsed="false">
      <c r="A1186" s="102"/>
      <c r="B1186" s="129"/>
      <c r="C1186" s="102"/>
      <c r="D1186" s="103"/>
      <c r="E1186" s="130"/>
      <c r="F1186" s="28"/>
    </row>
    <row r="1187" customFormat="false" ht="15" hidden="false" customHeight="false" outlineLevel="0" collapsed="false">
      <c r="A1187" s="102"/>
      <c r="B1187" s="129"/>
      <c r="C1187" s="102"/>
      <c r="D1187" s="103"/>
      <c r="E1187" s="130"/>
      <c r="F1187" s="28"/>
    </row>
    <row r="1188" customFormat="false" ht="15" hidden="false" customHeight="false" outlineLevel="0" collapsed="false">
      <c r="A1188" s="102"/>
      <c r="B1188" s="129"/>
      <c r="C1188" s="102"/>
      <c r="D1188" s="103"/>
      <c r="E1188" s="130"/>
      <c r="F1188" s="28"/>
    </row>
    <row r="1189" customFormat="false" ht="15" hidden="false" customHeight="false" outlineLevel="0" collapsed="false">
      <c r="A1189" s="102"/>
      <c r="B1189" s="129"/>
      <c r="C1189" s="102"/>
      <c r="D1189" s="103"/>
      <c r="E1189" s="130"/>
      <c r="F1189" s="28"/>
    </row>
    <row r="1190" customFormat="false" ht="15" hidden="false" customHeight="false" outlineLevel="0" collapsed="false">
      <c r="A1190" s="102"/>
      <c r="B1190" s="129"/>
      <c r="C1190" s="102"/>
      <c r="D1190" s="103"/>
      <c r="E1190" s="130"/>
      <c r="F1190" s="28"/>
    </row>
    <row r="1191" customFormat="false" ht="15" hidden="false" customHeight="false" outlineLevel="0" collapsed="false">
      <c r="A1191" s="102"/>
      <c r="B1191" s="129"/>
      <c r="C1191" s="102"/>
      <c r="D1191" s="103"/>
      <c r="E1191" s="130"/>
      <c r="F1191" s="28"/>
    </row>
    <row r="1192" customFormat="false" ht="15" hidden="false" customHeight="false" outlineLevel="0" collapsed="false">
      <c r="A1192" s="102"/>
      <c r="B1192" s="129"/>
      <c r="C1192" s="102"/>
      <c r="D1192" s="103"/>
      <c r="E1192" s="130"/>
      <c r="F1192" s="28"/>
    </row>
    <row r="1193" customFormat="false" ht="15" hidden="false" customHeight="false" outlineLevel="0" collapsed="false">
      <c r="A1193" s="102"/>
      <c r="B1193" s="129"/>
      <c r="C1193" s="102"/>
      <c r="D1193" s="103"/>
      <c r="E1193" s="130"/>
      <c r="F1193" s="28"/>
    </row>
    <row r="1194" customFormat="false" ht="15" hidden="false" customHeight="false" outlineLevel="0" collapsed="false">
      <c r="A1194" s="102"/>
      <c r="B1194" s="129"/>
      <c r="C1194" s="102"/>
      <c r="D1194" s="103"/>
      <c r="E1194" s="130"/>
      <c r="F1194" s="28"/>
    </row>
    <row r="1195" customFormat="false" ht="15" hidden="false" customHeight="false" outlineLevel="0" collapsed="false">
      <c r="A1195" s="102"/>
      <c r="B1195" s="129"/>
      <c r="C1195" s="102"/>
      <c r="D1195" s="103"/>
      <c r="E1195" s="130"/>
      <c r="F1195" s="28"/>
    </row>
    <row r="1196" customFormat="false" ht="15" hidden="false" customHeight="false" outlineLevel="0" collapsed="false">
      <c r="A1196" s="102"/>
      <c r="B1196" s="129"/>
      <c r="C1196" s="102"/>
      <c r="D1196" s="103"/>
      <c r="E1196" s="130"/>
      <c r="F1196" s="28"/>
    </row>
    <row r="1197" customFormat="false" ht="15" hidden="false" customHeight="false" outlineLevel="0" collapsed="false">
      <c r="A1197" s="102"/>
      <c r="B1197" s="129"/>
      <c r="C1197" s="102"/>
      <c r="D1197" s="103"/>
      <c r="E1197" s="130"/>
      <c r="F1197" s="28"/>
    </row>
    <row r="1198" customFormat="false" ht="15" hidden="false" customHeight="false" outlineLevel="0" collapsed="false">
      <c r="A1198" s="102"/>
      <c r="B1198" s="129"/>
      <c r="C1198" s="102"/>
      <c r="D1198" s="103"/>
      <c r="E1198" s="130"/>
      <c r="F1198" s="28"/>
    </row>
    <row r="1199" customFormat="false" ht="15" hidden="false" customHeight="false" outlineLevel="0" collapsed="false">
      <c r="A1199" s="102"/>
      <c r="B1199" s="129"/>
      <c r="C1199" s="102"/>
      <c r="D1199" s="103"/>
      <c r="E1199" s="130"/>
      <c r="F1199" s="28"/>
    </row>
    <row r="1200" customFormat="false" ht="15" hidden="false" customHeight="false" outlineLevel="0" collapsed="false">
      <c r="A1200" s="102"/>
      <c r="B1200" s="129"/>
      <c r="C1200" s="102"/>
      <c r="D1200" s="103"/>
      <c r="E1200" s="130"/>
      <c r="F1200" s="28"/>
    </row>
    <row r="1201" customFormat="false" ht="15" hidden="false" customHeight="false" outlineLevel="0" collapsed="false">
      <c r="A1201" s="102"/>
      <c r="B1201" s="129"/>
      <c r="C1201" s="102"/>
      <c r="D1201" s="103"/>
      <c r="E1201" s="130"/>
      <c r="F1201" s="28"/>
    </row>
    <row r="1202" customFormat="false" ht="15" hidden="false" customHeight="false" outlineLevel="0" collapsed="false">
      <c r="A1202" s="102"/>
      <c r="B1202" s="129"/>
      <c r="C1202" s="102"/>
      <c r="D1202" s="103"/>
      <c r="E1202" s="130"/>
      <c r="F1202" s="28"/>
    </row>
    <row r="1203" customFormat="false" ht="15" hidden="false" customHeight="false" outlineLevel="0" collapsed="false">
      <c r="A1203" s="102"/>
      <c r="B1203" s="129"/>
      <c r="C1203" s="102"/>
      <c r="D1203" s="103"/>
      <c r="E1203" s="130"/>
      <c r="F1203" s="28"/>
    </row>
    <row r="1204" customFormat="false" ht="15" hidden="false" customHeight="false" outlineLevel="0" collapsed="false">
      <c r="A1204" s="102"/>
      <c r="B1204" s="129"/>
      <c r="C1204" s="102"/>
      <c r="D1204" s="103"/>
      <c r="E1204" s="130"/>
      <c r="F1204" s="28"/>
    </row>
    <row r="1205" customFormat="false" ht="15" hidden="false" customHeight="false" outlineLevel="0" collapsed="false">
      <c r="A1205" s="102"/>
      <c r="B1205" s="129"/>
      <c r="C1205" s="102"/>
      <c r="D1205" s="103"/>
      <c r="E1205" s="130"/>
      <c r="F1205" s="28"/>
    </row>
    <row r="1206" customFormat="false" ht="15" hidden="false" customHeight="false" outlineLevel="0" collapsed="false">
      <c r="A1206" s="102"/>
      <c r="B1206" s="129"/>
      <c r="C1206" s="102"/>
      <c r="D1206" s="103"/>
      <c r="E1206" s="130"/>
      <c r="F1206" s="28"/>
    </row>
    <row r="1207" customFormat="false" ht="15" hidden="false" customHeight="false" outlineLevel="0" collapsed="false">
      <c r="A1207" s="102"/>
      <c r="B1207" s="129"/>
      <c r="C1207" s="102"/>
      <c r="D1207" s="103"/>
      <c r="E1207" s="130"/>
      <c r="F1207" s="28"/>
    </row>
    <row r="1208" customFormat="false" ht="15" hidden="false" customHeight="false" outlineLevel="0" collapsed="false">
      <c r="A1208" s="102"/>
      <c r="B1208" s="129"/>
      <c r="C1208" s="102"/>
      <c r="D1208" s="103"/>
      <c r="E1208" s="130"/>
      <c r="F1208" s="28"/>
    </row>
    <row r="1209" customFormat="false" ht="15" hidden="false" customHeight="false" outlineLevel="0" collapsed="false">
      <c r="A1209" s="102"/>
      <c r="B1209" s="129"/>
      <c r="C1209" s="102"/>
      <c r="D1209" s="103"/>
      <c r="E1209" s="130"/>
      <c r="F1209" s="28"/>
    </row>
    <row r="1210" customFormat="false" ht="15" hidden="false" customHeight="false" outlineLevel="0" collapsed="false">
      <c r="A1210" s="102"/>
      <c r="B1210" s="129"/>
      <c r="C1210" s="102"/>
      <c r="D1210" s="103"/>
      <c r="E1210" s="130"/>
      <c r="F1210" s="28"/>
    </row>
    <row r="1211" customFormat="false" ht="15" hidden="false" customHeight="false" outlineLevel="0" collapsed="false">
      <c r="A1211" s="102"/>
      <c r="B1211" s="129"/>
      <c r="C1211" s="102"/>
      <c r="D1211" s="103"/>
      <c r="E1211" s="130"/>
      <c r="F1211" s="28"/>
    </row>
    <row r="1212" customFormat="false" ht="15" hidden="false" customHeight="false" outlineLevel="0" collapsed="false">
      <c r="A1212" s="102"/>
      <c r="B1212" s="129"/>
      <c r="C1212" s="102"/>
      <c r="D1212" s="103"/>
      <c r="E1212" s="130"/>
      <c r="F1212" s="28"/>
    </row>
    <row r="1213" customFormat="false" ht="15" hidden="false" customHeight="false" outlineLevel="0" collapsed="false">
      <c r="A1213" s="102"/>
      <c r="B1213" s="129"/>
      <c r="C1213" s="102"/>
      <c r="D1213" s="103"/>
      <c r="E1213" s="130"/>
      <c r="F1213" s="28"/>
    </row>
    <row r="1214" customFormat="false" ht="15" hidden="false" customHeight="false" outlineLevel="0" collapsed="false">
      <c r="A1214" s="102"/>
      <c r="B1214" s="129"/>
      <c r="C1214" s="102"/>
      <c r="D1214" s="103"/>
      <c r="E1214" s="130"/>
      <c r="F1214" s="28"/>
    </row>
    <row r="1215" customFormat="false" ht="15" hidden="false" customHeight="false" outlineLevel="0" collapsed="false">
      <c r="A1215" s="102"/>
      <c r="B1215" s="129"/>
      <c r="C1215" s="102"/>
      <c r="D1215" s="103"/>
      <c r="E1215" s="130"/>
      <c r="F1215" s="28"/>
    </row>
    <row r="1216" customFormat="false" ht="15" hidden="false" customHeight="false" outlineLevel="0" collapsed="false">
      <c r="A1216" s="102"/>
      <c r="B1216" s="129"/>
      <c r="C1216" s="102"/>
      <c r="D1216" s="103"/>
      <c r="E1216" s="130"/>
      <c r="F1216" s="28"/>
    </row>
    <row r="1217" customFormat="false" ht="15" hidden="false" customHeight="false" outlineLevel="0" collapsed="false">
      <c r="A1217" s="102"/>
      <c r="B1217" s="129"/>
      <c r="C1217" s="102"/>
      <c r="D1217" s="103"/>
      <c r="E1217" s="130"/>
      <c r="F1217" s="28"/>
    </row>
    <row r="1218" customFormat="false" ht="15" hidden="false" customHeight="false" outlineLevel="0" collapsed="false">
      <c r="A1218" s="102"/>
      <c r="B1218" s="129"/>
      <c r="C1218" s="102"/>
      <c r="D1218" s="103"/>
      <c r="E1218" s="130"/>
      <c r="F1218" s="28"/>
    </row>
    <row r="1219" customFormat="false" ht="15" hidden="false" customHeight="false" outlineLevel="0" collapsed="false">
      <c r="A1219" s="102"/>
      <c r="B1219" s="129"/>
      <c r="C1219" s="102"/>
      <c r="D1219" s="103"/>
      <c r="E1219" s="130"/>
      <c r="F1219" s="28"/>
    </row>
    <row r="1220" customFormat="false" ht="15" hidden="false" customHeight="false" outlineLevel="0" collapsed="false">
      <c r="A1220" s="102"/>
      <c r="B1220" s="129"/>
      <c r="C1220" s="102"/>
      <c r="D1220" s="103"/>
      <c r="E1220" s="130"/>
      <c r="F1220" s="28"/>
    </row>
    <row r="1221" customFormat="false" ht="15" hidden="false" customHeight="false" outlineLevel="0" collapsed="false">
      <c r="A1221" s="102"/>
      <c r="B1221" s="129"/>
      <c r="C1221" s="102"/>
      <c r="D1221" s="103"/>
      <c r="E1221" s="130"/>
      <c r="F1221" s="28"/>
    </row>
    <row r="1222" customFormat="false" ht="15" hidden="false" customHeight="false" outlineLevel="0" collapsed="false">
      <c r="A1222" s="102"/>
      <c r="B1222" s="129"/>
      <c r="C1222" s="102"/>
      <c r="D1222" s="103"/>
      <c r="E1222" s="130"/>
      <c r="F1222" s="28"/>
    </row>
    <row r="1223" customFormat="false" ht="15" hidden="false" customHeight="false" outlineLevel="0" collapsed="false">
      <c r="A1223" s="102"/>
      <c r="B1223" s="129"/>
      <c r="C1223" s="102"/>
      <c r="D1223" s="103"/>
      <c r="E1223" s="130"/>
      <c r="F1223" s="28"/>
    </row>
    <row r="1224" customFormat="false" ht="15" hidden="false" customHeight="false" outlineLevel="0" collapsed="false">
      <c r="A1224" s="102"/>
      <c r="B1224" s="129"/>
      <c r="C1224" s="102"/>
      <c r="D1224" s="103"/>
      <c r="E1224" s="130"/>
      <c r="F1224" s="28"/>
    </row>
    <row r="1225" customFormat="false" ht="15" hidden="false" customHeight="false" outlineLevel="0" collapsed="false">
      <c r="A1225" s="102"/>
      <c r="B1225" s="129"/>
      <c r="C1225" s="102"/>
      <c r="D1225" s="103"/>
      <c r="E1225" s="130"/>
      <c r="F1225" s="28"/>
    </row>
    <row r="1226" customFormat="false" ht="15" hidden="false" customHeight="false" outlineLevel="0" collapsed="false">
      <c r="A1226" s="102"/>
      <c r="B1226" s="129"/>
      <c r="C1226" s="102"/>
      <c r="D1226" s="103"/>
      <c r="E1226" s="130"/>
      <c r="F1226" s="28"/>
    </row>
    <row r="1227" customFormat="false" ht="15" hidden="false" customHeight="false" outlineLevel="0" collapsed="false">
      <c r="A1227" s="102"/>
      <c r="B1227" s="129"/>
      <c r="C1227" s="102"/>
      <c r="D1227" s="103"/>
      <c r="E1227" s="130"/>
      <c r="F1227" s="28"/>
    </row>
    <row r="1228" customFormat="false" ht="15" hidden="false" customHeight="false" outlineLevel="0" collapsed="false">
      <c r="A1228" s="102"/>
      <c r="B1228" s="129"/>
      <c r="C1228" s="102"/>
      <c r="D1228" s="103"/>
      <c r="E1228" s="130"/>
      <c r="F1228" s="28"/>
    </row>
    <row r="1229" customFormat="false" ht="15" hidden="false" customHeight="false" outlineLevel="0" collapsed="false">
      <c r="A1229" s="102"/>
      <c r="B1229" s="129"/>
      <c r="C1229" s="102"/>
      <c r="D1229" s="103"/>
      <c r="E1229" s="130"/>
      <c r="F1229" s="28"/>
    </row>
    <row r="1230" customFormat="false" ht="15" hidden="false" customHeight="false" outlineLevel="0" collapsed="false">
      <c r="A1230" s="102"/>
      <c r="B1230" s="129"/>
      <c r="C1230" s="102"/>
      <c r="D1230" s="103"/>
      <c r="E1230" s="130"/>
      <c r="F1230" s="28"/>
    </row>
    <row r="1231" customFormat="false" ht="15" hidden="false" customHeight="false" outlineLevel="0" collapsed="false">
      <c r="A1231" s="102"/>
      <c r="B1231" s="129"/>
      <c r="C1231" s="102"/>
      <c r="D1231" s="103"/>
      <c r="E1231" s="130"/>
      <c r="F1231" s="28"/>
    </row>
    <row r="1232" customFormat="false" ht="15" hidden="false" customHeight="false" outlineLevel="0" collapsed="false">
      <c r="A1232" s="102"/>
      <c r="B1232" s="129"/>
      <c r="C1232" s="102"/>
      <c r="D1232" s="103"/>
      <c r="E1232" s="130"/>
      <c r="F1232" s="28"/>
    </row>
    <row r="1233" customFormat="false" ht="15" hidden="false" customHeight="false" outlineLevel="0" collapsed="false">
      <c r="A1233" s="102"/>
      <c r="B1233" s="129"/>
      <c r="C1233" s="102"/>
      <c r="D1233" s="103"/>
      <c r="E1233" s="130"/>
      <c r="F1233" s="28"/>
    </row>
    <row r="1234" customFormat="false" ht="15" hidden="false" customHeight="false" outlineLevel="0" collapsed="false">
      <c r="A1234" s="102"/>
      <c r="B1234" s="129"/>
      <c r="C1234" s="102"/>
      <c r="D1234" s="103"/>
      <c r="E1234" s="130"/>
      <c r="F1234" s="28"/>
    </row>
    <row r="1235" customFormat="false" ht="15" hidden="false" customHeight="false" outlineLevel="0" collapsed="false">
      <c r="A1235" s="102"/>
      <c r="B1235" s="129"/>
      <c r="C1235" s="102"/>
      <c r="D1235" s="103"/>
      <c r="E1235" s="130"/>
      <c r="F1235" s="28"/>
    </row>
    <row r="1236" customFormat="false" ht="15" hidden="false" customHeight="false" outlineLevel="0" collapsed="false">
      <c r="A1236" s="102"/>
      <c r="B1236" s="129"/>
      <c r="C1236" s="102"/>
      <c r="D1236" s="103"/>
      <c r="E1236" s="130"/>
      <c r="F1236" s="28"/>
    </row>
    <row r="1237" customFormat="false" ht="15" hidden="false" customHeight="false" outlineLevel="0" collapsed="false">
      <c r="A1237" s="102"/>
      <c r="B1237" s="129"/>
      <c r="C1237" s="102"/>
      <c r="D1237" s="103"/>
      <c r="E1237" s="130"/>
      <c r="F1237" s="28"/>
    </row>
    <row r="1238" customFormat="false" ht="15" hidden="false" customHeight="false" outlineLevel="0" collapsed="false">
      <c r="A1238" s="102"/>
      <c r="B1238" s="129"/>
      <c r="C1238" s="102"/>
      <c r="D1238" s="103"/>
      <c r="E1238" s="130"/>
      <c r="F1238" s="28"/>
    </row>
    <row r="1239" customFormat="false" ht="15" hidden="false" customHeight="false" outlineLevel="0" collapsed="false">
      <c r="A1239" s="102"/>
      <c r="B1239" s="129"/>
      <c r="C1239" s="102"/>
      <c r="D1239" s="103"/>
      <c r="E1239" s="130"/>
      <c r="F1239" s="28"/>
    </row>
    <row r="1240" customFormat="false" ht="15" hidden="false" customHeight="false" outlineLevel="0" collapsed="false">
      <c r="A1240" s="102"/>
      <c r="B1240" s="129"/>
      <c r="C1240" s="102"/>
      <c r="D1240" s="103"/>
      <c r="E1240" s="130"/>
      <c r="F1240" s="28"/>
    </row>
    <row r="1241" customFormat="false" ht="15" hidden="false" customHeight="false" outlineLevel="0" collapsed="false">
      <c r="A1241" s="102"/>
      <c r="B1241" s="129"/>
      <c r="C1241" s="102"/>
      <c r="D1241" s="103"/>
      <c r="E1241" s="130"/>
      <c r="F1241" s="28"/>
    </row>
    <row r="1242" customFormat="false" ht="15" hidden="false" customHeight="false" outlineLevel="0" collapsed="false">
      <c r="A1242" s="102"/>
      <c r="B1242" s="129"/>
      <c r="C1242" s="102"/>
      <c r="D1242" s="103"/>
      <c r="E1242" s="130"/>
      <c r="F1242" s="28"/>
    </row>
    <row r="1243" customFormat="false" ht="15" hidden="false" customHeight="false" outlineLevel="0" collapsed="false">
      <c r="A1243" s="102"/>
      <c r="B1243" s="129"/>
      <c r="C1243" s="102"/>
      <c r="D1243" s="103"/>
      <c r="E1243" s="130"/>
      <c r="F1243" s="28"/>
    </row>
    <row r="1244" customFormat="false" ht="15" hidden="false" customHeight="false" outlineLevel="0" collapsed="false">
      <c r="A1244" s="102"/>
      <c r="B1244" s="129"/>
      <c r="C1244" s="102"/>
      <c r="D1244" s="103"/>
      <c r="E1244" s="130"/>
      <c r="F1244" s="28"/>
    </row>
    <row r="1245" customFormat="false" ht="15" hidden="false" customHeight="false" outlineLevel="0" collapsed="false">
      <c r="A1245" s="102"/>
      <c r="B1245" s="129"/>
      <c r="C1245" s="102"/>
      <c r="D1245" s="103"/>
      <c r="E1245" s="130"/>
      <c r="F1245" s="28"/>
    </row>
    <row r="1246" customFormat="false" ht="15" hidden="false" customHeight="false" outlineLevel="0" collapsed="false">
      <c r="A1246" s="102"/>
      <c r="B1246" s="129"/>
      <c r="C1246" s="102"/>
      <c r="D1246" s="103"/>
      <c r="E1246" s="130"/>
      <c r="F1246" s="28"/>
    </row>
    <row r="1247" customFormat="false" ht="15" hidden="false" customHeight="false" outlineLevel="0" collapsed="false">
      <c r="A1247" s="102"/>
      <c r="B1247" s="129"/>
      <c r="C1247" s="102"/>
      <c r="D1247" s="103"/>
      <c r="E1247" s="130"/>
      <c r="F1247" s="28"/>
    </row>
    <row r="1248" customFormat="false" ht="15" hidden="false" customHeight="false" outlineLevel="0" collapsed="false">
      <c r="A1248" s="102"/>
      <c r="B1248" s="129"/>
      <c r="C1248" s="102"/>
      <c r="D1248" s="103"/>
      <c r="E1248" s="130"/>
      <c r="F1248" s="28"/>
    </row>
    <row r="1249" customFormat="false" ht="15" hidden="false" customHeight="false" outlineLevel="0" collapsed="false">
      <c r="A1249" s="102"/>
      <c r="B1249" s="129"/>
      <c r="C1249" s="102"/>
      <c r="D1249" s="103"/>
      <c r="E1249" s="130"/>
      <c r="F1249" s="28"/>
    </row>
    <row r="1250" customFormat="false" ht="15" hidden="false" customHeight="false" outlineLevel="0" collapsed="false">
      <c r="A1250" s="102"/>
      <c r="B1250" s="129"/>
      <c r="C1250" s="102"/>
      <c r="D1250" s="103"/>
      <c r="E1250" s="130"/>
      <c r="F1250" s="28"/>
    </row>
    <row r="1251" customFormat="false" ht="15" hidden="false" customHeight="false" outlineLevel="0" collapsed="false">
      <c r="A1251" s="102"/>
      <c r="B1251" s="129"/>
      <c r="C1251" s="102"/>
      <c r="D1251" s="103"/>
      <c r="E1251" s="130"/>
      <c r="F1251" s="28"/>
    </row>
    <row r="1252" customFormat="false" ht="15" hidden="false" customHeight="false" outlineLevel="0" collapsed="false">
      <c r="A1252" s="102"/>
      <c r="B1252" s="129"/>
      <c r="C1252" s="102"/>
      <c r="D1252" s="103"/>
      <c r="E1252" s="130"/>
      <c r="F1252" s="28"/>
    </row>
    <row r="1253" customFormat="false" ht="15" hidden="false" customHeight="false" outlineLevel="0" collapsed="false">
      <c r="A1253" s="102"/>
      <c r="B1253" s="129"/>
      <c r="C1253" s="102"/>
      <c r="D1253" s="103"/>
      <c r="E1253" s="130"/>
      <c r="F1253" s="28"/>
    </row>
    <row r="1254" customFormat="false" ht="15" hidden="false" customHeight="false" outlineLevel="0" collapsed="false">
      <c r="A1254" s="102"/>
      <c r="B1254" s="129"/>
      <c r="C1254" s="102"/>
      <c r="D1254" s="103"/>
      <c r="E1254" s="130"/>
      <c r="F1254" s="28"/>
    </row>
    <row r="1255" customFormat="false" ht="15" hidden="false" customHeight="false" outlineLevel="0" collapsed="false">
      <c r="A1255" s="102"/>
      <c r="B1255" s="129"/>
      <c r="C1255" s="102"/>
      <c r="D1255" s="103"/>
      <c r="E1255" s="130"/>
      <c r="F1255" s="28"/>
    </row>
    <row r="1256" customFormat="false" ht="15" hidden="false" customHeight="false" outlineLevel="0" collapsed="false">
      <c r="A1256" s="102"/>
      <c r="B1256" s="129"/>
      <c r="C1256" s="102"/>
      <c r="D1256" s="103"/>
      <c r="E1256" s="130"/>
      <c r="F1256" s="28"/>
    </row>
    <row r="1257" customFormat="false" ht="15" hidden="false" customHeight="false" outlineLevel="0" collapsed="false">
      <c r="A1257" s="102"/>
      <c r="B1257" s="129"/>
      <c r="C1257" s="102"/>
      <c r="D1257" s="103"/>
      <c r="E1257" s="130"/>
      <c r="F1257" s="28"/>
    </row>
    <row r="1258" customFormat="false" ht="15" hidden="false" customHeight="false" outlineLevel="0" collapsed="false">
      <c r="A1258" s="102"/>
      <c r="B1258" s="129"/>
      <c r="C1258" s="102"/>
      <c r="D1258" s="103"/>
      <c r="E1258" s="130"/>
      <c r="F1258" s="28"/>
    </row>
    <row r="1259" customFormat="false" ht="15" hidden="false" customHeight="false" outlineLevel="0" collapsed="false">
      <c r="A1259" s="102"/>
      <c r="B1259" s="129"/>
      <c r="C1259" s="102"/>
      <c r="D1259" s="103"/>
      <c r="E1259" s="130"/>
      <c r="F1259" s="28"/>
    </row>
    <row r="1260" customFormat="false" ht="15" hidden="false" customHeight="false" outlineLevel="0" collapsed="false">
      <c r="A1260" s="102"/>
      <c r="B1260" s="129"/>
      <c r="C1260" s="102"/>
      <c r="D1260" s="103"/>
      <c r="E1260" s="130"/>
      <c r="F1260" s="28"/>
    </row>
    <row r="1261" customFormat="false" ht="15" hidden="false" customHeight="false" outlineLevel="0" collapsed="false">
      <c r="A1261" s="102"/>
      <c r="B1261" s="129"/>
      <c r="C1261" s="102"/>
      <c r="D1261" s="103"/>
      <c r="E1261" s="130"/>
      <c r="F1261" s="28"/>
    </row>
    <row r="1262" customFormat="false" ht="15" hidden="false" customHeight="false" outlineLevel="0" collapsed="false">
      <c r="A1262" s="102"/>
      <c r="B1262" s="129"/>
      <c r="C1262" s="102"/>
      <c r="D1262" s="103"/>
      <c r="E1262" s="130"/>
      <c r="F1262" s="28"/>
    </row>
    <row r="1263" customFormat="false" ht="15" hidden="false" customHeight="false" outlineLevel="0" collapsed="false">
      <c r="A1263" s="102"/>
      <c r="B1263" s="129"/>
      <c r="C1263" s="102"/>
      <c r="D1263" s="103"/>
      <c r="E1263" s="130"/>
      <c r="F1263" s="28"/>
    </row>
    <row r="1264" customFormat="false" ht="15" hidden="false" customHeight="false" outlineLevel="0" collapsed="false">
      <c r="A1264" s="102"/>
      <c r="B1264" s="129"/>
      <c r="C1264" s="102"/>
      <c r="D1264" s="103"/>
      <c r="E1264" s="130"/>
      <c r="F1264" s="28"/>
    </row>
    <row r="1265" customFormat="false" ht="15" hidden="false" customHeight="false" outlineLevel="0" collapsed="false">
      <c r="A1265" s="102"/>
      <c r="B1265" s="129"/>
      <c r="C1265" s="102"/>
      <c r="D1265" s="103"/>
      <c r="E1265" s="130"/>
      <c r="F1265" s="28"/>
    </row>
    <row r="1266" customFormat="false" ht="15" hidden="false" customHeight="false" outlineLevel="0" collapsed="false">
      <c r="A1266" s="102"/>
      <c r="B1266" s="129"/>
      <c r="C1266" s="102"/>
      <c r="D1266" s="103"/>
      <c r="E1266" s="130"/>
      <c r="F1266" s="28"/>
    </row>
    <row r="1267" customFormat="false" ht="15" hidden="false" customHeight="false" outlineLevel="0" collapsed="false">
      <c r="A1267" s="102"/>
      <c r="B1267" s="129"/>
      <c r="C1267" s="102"/>
      <c r="D1267" s="103"/>
      <c r="E1267" s="130"/>
      <c r="F1267" s="28"/>
    </row>
    <row r="1268" customFormat="false" ht="15" hidden="false" customHeight="false" outlineLevel="0" collapsed="false">
      <c r="A1268" s="102"/>
      <c r="B1268" s="129"/>
      <c r="C1268" s="102"/>
      <c r="D1268" s="103"/>
      <c r="E1268" s="130"/>
      <c r="F1268" s="28"/>
    </row>
    <row r="1269" customFormat="false" ht="15" hidden="false" customHeight="false" outlineLevel="0" collapsed="false">
      <c r="A1269" s="102"/>
      <c r="B1269" s="129"/>
      <c r="C1269" s="102"/>
      <c r="D1269" s="103"/>
      <c r="E1269" s="130"/>
      <c r="F1269" s="28"/>
    </row>
    <row r="1270" customFormat="false" ht="15" hidden="false" customHeight="false" outlineLevel="0" collapsed="false">
      <c r="A1270" s="102"/>
      <c r="B1270" s="129"/>
      <c r="C1270" s="102"/>
      <c r="D1270" s="103"/>
      <c r="E1270" s="130"/>
      <c r="F1270" s="28"/>
    </row>
    <row r="1271" customFormat="false" ht="15" hidden="false" customHeight="false" outlineLevel="0" collapsed="false">
      <c r="A1271" s="102"/>
      <c r="B1271" s="129"/>
      <c r="C1271" s="102"/>
      <c r="D1271" s="103"/>
      <c r="E1271" s="130"/>
      <c r="F1271" s="28"/>
    </row>
    <row r="1272" customFormat="false" ht="15" hidden="false" customHeight="false" outlineLevel="0" collapsed="false">
      <c r="A1272" s="102"/>
      <c r="B1272" s="129"/>
      <c r="C1272" s="102"/>
      <c r="D1272" s="103"/>
      <c r="E1272" s="130"/>
      <c r="F1272" s="28"/>
    </row>
    <row r="1273" customFormat="false" ht="15" hidden="false" customHeight="false" outlineLevel="0" collapsed="false">
      <c r="A1273" s="102"/>
      <c r="B1273" s="129"/>
      <c r="C1273" s="102"/>
      <c r="D1273" s="103"/>
      <c r="E1273" s="130"/>
      <c r="F1273" s="28"/>
    </row>
    <row r="1274" customFormat="false" ht="15" hidden="false" customHeight="false" outlineLevel="0" collapsed="false">
      <c r="A1274" s="102"/>
      <c r="B1274" s="129"/>
      <c r="C1274" s="102"/>
      <c r="D1274" s="103"/>
      <c r="E1274" s="130"/>
      <c r="F1274" s="28"/>
    </row>
    <row r="1275" customFormat="false" ht="15" hidden="false" customHeight="false" outlineLevel="0" collapsed="false">
      <c r="A1275" s="102"/>
      <c r="B1275" s="129"/>
      <c r="C1275" s="102"/>
      <c r="D1275" s="103"/>
      <c r="E1275" s="130"/>
      <c r="F1275" s="28"/>
    </row>
    <row r="1276" customFormat="false" ht="15" hidden="false" customHeight="false" outlineLevel="0" collapsed="false">
      <c r="A1276" s="102"/>
      <c r="B1276" s="129"/>
      <c r="C1276" s="102"/>
      <c r="D1276" s="103"/>
      <c r="E1276" s="130"/>
      <c r="F1276" s="28"/>
    </row>
    <row r="1277" customFormat="false" ht="15" hidden="false" customHeight="false" outlineLevel="0" collapsed="false">
      <c r="A1277" s="102"/>
      <c r="B1277" s="129"/>
      <c r="C1277" s="102"/>
      <c r="D1277" s="103"/>
      <c r="E1277" s="130"/>
      <c r="F1277" s="28"/>
    </row>
    <row r="1278" customFormat="false" ht="15" hidden="false" customHeight="false" outlineLevel="0" collapsed="false">
      <c r="A1278" s="102"/>
      <c r="B1278" s="129"/>
      <c r="C1278" s="102"/>
      <c r="D1278" s="103"/>
      <c r="E1278" s="130"/>
      <c r="F1278" s="28"/>
    </row>
    <row r="1279" customFormat="false" ht="15" hidden="false" customHeight="false" outlineLevel="0" collapsed="false">
      <c r="A1279" s="102"/>
      <c r="B1279" s="129"/>
      <c r="C1279" s="102"/>
      <c r="D1279" s="103"/>
      <c r="E1279" s="130"/>
      <c r="F1279" s="28"/>
    </row>
    <row r="1280" customFormat="false" ht="15" hidden="false" customHeight="false" outlineLevel="0" collapsed="false">
      <c r="A1280" s="102"/>
      <c r="B1280" s="129"/>
      <c r="C1280" s="102"/>
      <c r="D1280" s="103"/>
      <c r="E1280" s="130"/>
      <c r="F1280" s="28"/>
    </row>
    <row r="1281" customFormat="false" ht="15" hidden="false" customHeight="false" outlineLevel="0" collapsed="false">
      <c r="A1281" s="102"/>
      <c r="B1281" s="129"/>
      <c r="C1281" s="102"/>
      <c r="D1281" s="103"/>
      <c r="E1281" s="130"/>
      <c r="F1281" s="28"/>
    </row>
    <row r="1282" customFormat="false" ht="15" hidden="false" customHeight="false" outlineLevel="0" collapsed="false">
      <c r="A1282" s="102"/>
      <c r="B1282" s="129"/>
      <c r="C1282" s="102"/>
      <c r="D1282" s="103"/>
      <c r="E1282" s="130"/>
      <c r="F1282" s="28"/>
    </row>
    <row r="1283" customFormat="false" ht="15" hidden="false" customHeight="false" outlineLevel="0" collapsed="false">
      <c r="A1283" s="102"/>
      <c r="B1283" s="129"/>
      <c r="C1283" s="102"/>
      <c r="D1283" s="103"/>
      <c r="E1283" s="130"/>
      <c r="F1283" s="28"/>
    </row>
    <row r="1284" customFormat="false" ht="15" hidden="false" customHeight="false" outlineLevel="0" collapsed="false">
      <c r="A1284" s="102"/>
      <c r="B1284" s="129"/>
      <c r="C1284" s="102"/>
      <c r="D1284" s="103"/>
      <c r="E1284" s="130"/>
      <c r="F1284" s="28"/>
    </row>
    <row r="1285" customFormat="false" ht="15" hidden="false" customHeight="false" outlineLevel="0" collapsed="false">
      <c r="A1285" s="102"/>
      <c r="B1285" s="129"/>
      <c r="C1285" s="102"/>
      <c r="D1285" s="103"/>
      <c r="E1285" s="130"/>
      <c r="F1285" s="28"/>
    </row>
    <row r="1286" customFormat="false" ht="15" hidden="false" customHeight="false" outlineLevel="0" collapsed="false">
      <c r="A1286" s="102"/>
      <c r="B1286" s="129"/>
      <c r="C1286" s="102"/>
      <c r="D1286" s="103"/>
      <c r="E1286" s="130"/>
      <c r="F1286" s="28"/>
    </row>
    <row r="1287" customFormat="false" ht="15" hidden="false" customHeight="false" outlineLevel="0" collapsed="false">
      <c r="A1287" s="102"/>
      <c r="B1287" s="129"/>
      <c r="C1287" s="102"/>
      <c r="D1287" s="103"/>
      <c r="E1287" s="130"/>
      <c r="F1287" s="28"/>
    </row>
    <row r="1288" customFormat="false" ht="15" hidden="false" customHeight="false" outlineLevel="0" collapsed="false">
      <c r="A1288" s="102"/>
      <c r="B1288" s="129"/>
      <c r="C1288" s="102"/>
      <c r="D1288" s="103"/>
      <c r="E1288" s="130"/>
      <c r="F1288" s="28"/>
    </row>
    <row r="1289" customFormat="false" ht="15" hidden="false" customHeight="false" outlineLevel="0" collapsed="false">
      <c r="A1289" s="102"/>
      <c r="B1289" s="129"/>
      <c r="C1289" s="102"/>
      <c r="D1289" s="103"/>
      <c r="E1289" s="130"/>
      <c r="F1289" s="28"/>
    </row>
    <row r="1290" customFormat="false" ht="15" hidden="false" customHeight="false" outlineLevel="0" collapsed="false">
      <c r="A1290" s="102"/>
      <c r="B1290" s="129"/>
      <c r="C1290" s="102"/>
      <c r="D1290" s="103"/>
      <c r="E1290" s="130"/>
      <c r="F1290" s="136"/>
    </row>
    <row r="1291" customFormat="false" ht="15" hidden="false" customHeight="false" outlineLevel="0" collapsed="false">
      <c r="A1291" s="102"/>
      <c r="B1291" s="129"/>
      <c r="C1291" s="102"/>
      <c r="D1291" s="103"/>
      <c r="E1291" s="130"/>
      <c r="F1291" s="136"/>
    </row>
    <row r="1292" customFormat="false" ht="15" hidden="false" customHeight="false" outlineLevel="0" collapsed="false">
      <c r="A1292" s="102"/>
      <c r="B1292" s="129"/>
      <c r="C1292" s="102"/>
      <c r="D1292" s="103"/>
      <c r="E1292" s="130"/>
      <c r="F1292" s="136"/>
    </row>
    <row r="1293" customFormat="false" ht="15" hidden="false" customHeight="false" outlineLevel="0" collapsed="false">
      <c r="A1293" s="102"/>
      <c r="B1293" s="129"/>
      <c r="C1293" s="102"/>
      <c r="D1293" s="103"/>
      <c r="E1293" s="130"/>
      <c r="F1293" s="136"/>
    </row>
    <row r="1294" customFormat="false" ht="15" hidden="false" customHeight="false" outlineLevel="0" collapsed="false">
      <c r="A1294" s="102"/>
      <c r="B1294" s="129"/>
      <c r="C1294" s="102"/>
      <c r="D1294" s="103"/>
      <c r="E1294" s="130"/>
      <c r="F1294" s="136"/>
    </row>
    <row r="1295" customFormat="false" ht="15" hidden="false" customHeight="false" outlineLevel="0" collapsed="false">
      <c r="A1295" s="102"/>
      <c r="B1295" s="129"/>
      <c r="C1295" s="102"/>
      <c r="D1295" s="103"/>
      <c r="E1295" s="130"/>
      <c r="F1295" s="136"/>
    </row>
    <row r="1296" customFormat="false" ht="15" hidden="false" customHeight="false" outlineLevel="0" collapsed="false">
      <c r="A1296" s="102"/>
      <c r="B1296" s="129"/>
      <c r="C1296" s="102"/>
      <c r="D1296" s="103"/>
      <c r="E1296" s="130"/>
      <c r="F1296" s="136"/>
    </row>
    <row r="1297" customFormat="false" ht="15" hidden="false" customHeight="false" outlineLevel="0" collapsed="false">
      <c r="A1297" s="102"/>
      <c r="B1297" s="129"/>
      <c r="C1297" s="102"/>
      <c r="D1297" s="103"/>
      <c r="E1297" s="130"/>
      <c r="F1297" s="136"/>
    </row>
    <row r="1298" customFormat="false" ht="15" hidden="false" customHeight="false" outlineLevel="0" collapsed="false">
      <c r="A1298" s="102"/>
      <c r="B1298" s="129"/>
      <c r="C1298" s="102"/>
      <c r="D1298" s="103"/>
      <c r="E1298" s="130"/>
      <c r="F1298" s="136"/>
    </row>
    <row r="1299" customFormat="false" ht="15" hidden="false" customHeight="false" outlineLevel="0" collapsed="false">
      <c r="A1299" s="102"/>
      <c r="B1299" s="129"/>
      <c r="C1299" s="102"/>
      <c r="D1299" s="103"/>
      <c r="E1299" s="130"/>
      <c r="F1299" s="136"/>
    </row>
    <row r="1300" customFormat="false" ht="15" hidden="false" customHeight="false" outlineLevel="0" collapsed="false">
      <c r="A1300" s="102"/>
      <c r="B1300" s="129"/>
      <c r="C1300" s="102"/>
      <c r="D1300" s="103"/>
      <c r="E1300" s="130"/>
      <c r="F1300" s="136"/>
    </row>
    <row r="1301" customFormat="false" ht="15" hidden="false" customHeight="false" outlineLevel="0" collapsed="false">
      <c r="A1301" s="102"/>
      <c r="B1301" s="129"/>
      <c r="C1301" s="102"/>
      <c r="D1301" s="103"/>
      <c r="E1301" s="130"/>
      <c r="F1301" s="136"/>
    </row>
    <row r="1302" customFormat="false" ht="15" hidden="false" customHeight="false" outlineLevel="0" collapsed="false">
      <c r="A1302" s="102"/>
      <c r="B1302" s="129"/>
      <c r="C1302" s="102"/>
      <c r="D1302" s="103"/>
      <c r="E1302" s="130"/>
      <c r="F1302" s="136"/>
    </row>
    <row r="1303" customFormat="false" ht="15" hidden="false" customHeight="false" outlineLevel="0" collapsed="false">
      <c r="A1303" s="102"/>
      <c r="B1303" s="129"/>
      <c r="C1303" s="102"/>
      <c r="D1303" s="103"/>
      <c r="E1303" s="130"/>
      <c r="F1303" s="136"/>
    </row>
    <row r="1304" customFormat="false" ht="15" hidden="false" customHeight="false" outlineLevel="0" collapsed="false">
      <c r="A1304" s="102"/>
      <c r="B1304" s="129"/>
      <c r="C1304" s="102"/>
      <c r="D1304" s="103"/>
      <c r="E1304" s="130"/>
      <c r="F1304" s="136"/>
    </row>
    <row r="1305" customFormat="false" ht="15" hidden="false" customHeight="false" outlineLevel="0" collapsed="false">
      <c r="A1305" s="102"/>
      <c r="B1305" s="129"/>
      <c r="C1305" s="102"/>
      <c r="D1305" s="103"/>
      <c r="E1305" s="130"/>
      <c r="F1305" s="136"/>
    </row>
    <row r="1306" customFormat="false" ht="15" hidden="false" customHeight="false" outlineLevel="0" collapsed="false">
      <c r="A1306" s="102"/>
      <c r="B1306" s="129"/>
      <c r="C1306" s="102"/>
      <c r="D1306" s="103"/>
      <c r="E1306" s="130"/>
      <c r="F1306" s="136"/>
    </row>
    <row r="1307" customFormat="false" ht="15" hidden="false" customHeight="false" outlineLevel="0" collapsed="false">
      <c r="A1307" s="102"/>
      <c r="B1307" s="129"/>
      <c r="C1307" s="102"/>
      <c r="D1307" s="103"/>
      <c r="E1307" s="130"/>
      <c r="F1307" s="136"/>
    </row>
    <row r="1308" customFormat="false" ht="15" hidden="false" customHeight="false" outlineLevel="0" collapsed="false">
      <c r="A1308" s="102"/>
      <c r="B1308" s="129"/>
      <c r="C1308" s="102"/>
      <c r="D1308" s="103"/>
      <c r="E1308" s="130"/>
      <c r="F1308" s="136"/>
    </row>
    <row r="1309" customFormat="false" ht="15" hidden="false" customHeight="false" outlineLevel="0" collapsed="false">
      <c r="A1309" s="102"/>
      <c r="B1309" s="129"/>
      <c r="C1309" s="102"/>
      <c r="D1309" s="103"/>
      <c r="E1309" s="130"/>
      <c r="F1309" s="136"/>
    </row>
    <row r="1310" customFormat="false" ht="15" hidden="false" customHeight="false" outlineLevel="0" collapsed="false">
      <c r="A1310" s="102"/>
      <c r="B1310" s="129"/>
      <c r="C1310" s="102"/>
      <c r="D1310" s="103"/>
      <c r="E1310" s="130"/>
      <c r="F1310" s="136"/>
    </row>
    <row r="1311" customFormat="false" ht="15" hidden="false" customHeight="false" outlineLevel="0" collapsed="false">
      <c r="A1311" s="102"/>
      <c r="B1311" s="129"/>
      <c r="C1311" s="102"/>
      <c r="D1311" s="103"/>
      <c r="E1311" s="130"/>
      <c r="F1311" s="136"/>
    </row>
    <row r="1312" customFormat="false" ht="15" hidden="false" customHeight="false" outlineLevel="0" collapsed="false">
      <c r="A1312" s="102"/>
      <c r="B1312" s="129"/>
      <c r="C1312" s="102"/>
      <c r="D1312" s="103"/>
      <c r="E1312" s="130"/>
      <c r="F1312" s="136"/>
    </row>
    <row r="1313" customFormat="false" ht="15" hidden="false" customHeight="false" outlineLevel="0" collapsed="false">
      <c r="A1313" s="102"/>
      <c r="B1313" s="129"/>
      <c r="C1313" s="102"/>
      <c r="D1313" s="103"/>
      <c r="E1313" s="130"/>
      <c r="F1313" s="136"/>
    </row>
    <row r="1314" customFormat="false" ht="15" hidden="false" customHeight="false" outlineLevel="0" collapsed="false">
      <c r="A1314" s="102"/>
      <c r="B1314" s="129"/>
      <c r="C1314" s="102"/>
      <c r="D1314" s="103"/>
      <c r="E1314" s="130"/>
      <c r="F1314" s="136"/>
    </row>
    <row r="1315" customFormat="false" ht="15" hidden="false" customHeight="false" outlineLevel="0" collapsed="false">
      <c r="A1315" s="102"/>
      <c r="B1315" s="129"/>
      <c r="C1315" s="102"/>
      <c r="D1315" s="103"/>
      <c r="E1315" s="130"/>
      <c r="F1315" s="136"/>
    </row>
    <row r="1316" customFormat="false" ht="15" hidden="false" customHeight="false" outlineLevel="0" collapsed="false">
      <c r="A1316" s="102"/>
      <c r="B1316" s="129"/>
      <c r="C1316" s="102"/>
      <c r="D1316" s="103"/>
      <c r="E1316" s="130"/>
      <c r="F1316" s="136"/>
    </row>
    <row r="1317" customFormat="false" ht="15" hidden="false" customHeight="false" outlineLevel="0" collapsed="false">
      <c r="A1317" s="102"/>
      <c r="B1317" s="129"/>
      <c r="C1317" s="102"/>
      <c r="D1317" s="103"/>
      <c r="E1317" s="130"/>
      <c r="F1317" s="136"/>
    </row>
    <row r="1318" customFormat="false" ht="15" hidden="false" customHeight="false" outlineLevel="0" collapsed="false">
      <c r="A1318" s="102"/>
      <c r="B1318" s="129"/>
      <c r="C1318" s="102"/>
      <c r="D1318" s="103"/>
      <c r="E1318" s="130"/>
      <c r="F1318" s="136"/>
    </row>
    <row r="1319" customFormat="false" ht="15" hidden="false" customHeight="false" outlineLevel="0" collapsed="false">
      <c r="A1319" s="102"/>
      <c r="B1319" s="129"/>
      <c r="C1319" s="102"/>
      <c r="D1319" s="103"/>
      <c r="E1319" s="130"/>
      <c r="F1319" s="136"/>
    </row>
    <row r="1320" customFormat="false" ht="15" hidden="false" customHeight="false" outlineLevel="0" collapsed="false">
      <c r="A1320" s="102"/>
      <c r="B1320" s="129"/>
      <c r="C1320" s="102"/>
      <c r="D1320" s="103"/>
      <c r="E1320" s="130"/>
      <c r="F1320" s="136"/>
    </row>
    <row r="1321" customFormat="false" ht="15" hidden="false" customHeight="false" outlineLevel="0" collapsed="false">
      <c r="A1321" s="102"/>
      <c r="B1321" s="129"/>
      <c r="C1321" s="102"/>
      <c r="D1321" s="103"/>
      <c r="E1321" s="130"/>
      <c r="F1321" s="136"/>
    </row>
    <row r="1322" customFormat="false" ht="15" hidden="false" customHeight="false" outlineLevel="0" collapsed="false">
      <c r="A1322" s="102"/>
      <c r="B1322" s="129"/>
      <c r="C1322" s="102"/>
      <c r="D1322" s="103"/>
      <c r="E1322" s="130"/>
      <c r="F1322" s="136"/>
    </row>
    <row r="1323" customFormat="false" ht="15" hidden="false" customHeight="false" outlineLevel="0" collapsed="false">
      <c r="A1323" s="102"/>
      <c r="B1323" s="129"/>
      <c r="C1323" s="102"/>
      <c r="D1323" s="103"/>
      <c r="E1323" s="130"/>
      <c r="F1323" s="136"/>
    </row>
    <row r="1324" customFormat="false" ht="15" hidden="false" customHeight="false" outlineLevel="0" collapsed="false">
      <c r="A1324" s="102"/>
      <c r="B1324" s="129"/>
      <c r="C1324" s="102"/>
      <c r="D1324" s="103"/>
      <c r="E1324" s="130"/>
      <c r="F1324" s="136"/>
    </row>
    <row r="1325" customFormat="false" ht="15" hidden="false" customHeight="false" outlineLevel="0" collapsed="false">
      <c r="A1325" s="102"/>
      <c r="B1325" s="129"/>
      <c r="C1325" s="102"/>
      <c r="D1325" s="103"/>
      <c r="E1325" s="130"/>
      <c r="F1325" s="136"/>
    </row>
    <row r="1326" customFormat="false" ht="15" hidden="false" customHeight="false" outlineLevel="0" collapsed="false">
      <c r="A1326" s="102"/>
      <c r="B1326" s="129"/>
      <c r="C1326" s="102"/>
      <c r="D1326" s="103"/>
      <c r="E1326" s="130"/>
      <c r="F1326" s="136"/>
    </row>
    <row r="1327" customFormat="false" ht="15" hidden="false" customHeight="false" outlineLevel="0" collapsed="false">
      <c r="A1327" s="102"/>
      <c r="B1327" s="129"/>
      <c r="C1327" s="102"/>
      <c r="D1327" s="103"/>
      <c r="E1327" s="130"/>
      <c r="F1327" s="136"/>
    </row>
    <row r="1328" customFormat="false" ht="15" hidden="false" customHeight="false" outlineLevel="0" collapsed="false">
      <c r="A1328" s="102"/>
      <c r="B1328" s="129"/>
      <c r="C1328" s="102"/>
      <c r="D1328" s="103"/>
      <c r="E1328" s="130"/>
      <c r="F1328" s="136"/>
    </row>
    <row r="1329" customFormat="false" ht="15" hidden="false" customHeight="false" outlineLevel="0" collapsed="false">
      <c r="A1329" s="102"/>
      <c r="B1329" s="129"/>
      <c r="C1329" s="102"/>
      <c r="D1329" s="103"/>
      <c r="E1329" s="130"/>
      <c r="F1329" s="136"/>
    </row>
    <row r="1330" customFormat="false" ht="15" hidden="false" customHeight="false" outlineLevel="0" collapsed="false">
      <c r="A1330" s="102"/>
      <c r="B1330" s="129"/>
      <c r="C1330" s="102"/>
      <c r="D1330" s="103"/>
      <c r="E1330" s="130"/>
      <c r="F1330" s="136"/>
    </row>
    <row r="1331" customFormat="false" ht="15" hidden="false" customHeight="false" outlineLevel="0" collapsed="false">
      <c r="A1331" s="102"/>
      <c r="B1331" s="129"/>
      <c r="C1331" s="102"/>
      <c r="D1331" s="103"/>
      <c r="E1331" s="130"/>
      <c r="F1331" s="137"/>
    </row>
    <row r="1332" customFormat="false" ht="15" hidden="false" customHeight="false" outlineLevel="0" collapsed="false">
      <c r="A1332" s="102"/>
      <c r="B1332" s="129"/>
      <c r="C1332" s="102"/>
      <c r="D1332" s="103"/>
      <c r="E1332" s="130"/>
      <c r="F1332" s="137"/>
    </row>
    <row r="1333" customFormat="false" ht="15" hidden="false" customHeight="false" outlineLevel="0" collapsed="false">
      <c r="A1333" s="102"/>
      <c r="B1333" s="129"/>
      <c r="C1333" s="102"/>
      <c r="D1333" s="103"/>
      <c r="E1333" s="130"/>
      <c r="F1333" s="137"/>
    </row>
    <row r="1334" customFormat="false" ht="15" hidden="false" customHeight="false" outlineLevel="0" collapsed="false">
      <c r="A1334" s="102"/>
      <c r="B1334" s="129"/>
      <c r="C1334" s="102"/>
      <c r="D1334" s="103"/>
      <c r="E1334" s="130"/>
      <c r="F1334" s="137"/>
    </row>
    <row r="1335" customFormat="false" ht="15" hidden="false" customHeight="false" outlineLevel="0" collapsed="false">
      <c r="A1335" s="102"/>
      <c r="B1335" s="129"/>
      <c r="C1335" s="102"/>
      <c r="D1335" s="103"/>
      <c r="E1335" s="130"/>
      <c r="F1335" s="137"/>
    </row>
    <row r="1336" customFormat="false" ht="15" hidden="false" customHeight="false" outlineLevel="0" collapsed="false">
      <c r="A1336" s="102"/>
      <c r="B1336" s="129"/>
      <c r="C1336" s="102"/>
      <c r="D1336" s="103"/>
      <c r="E1336" s="130"/>
      <c r="F1336" s="137"/>
    </row>
    <row r="1337" customFormat="false" ht="15" hidden="false" customHeight="false" outlineLevel="0" collapsed="false">
      <c r="A1337" s="102"/>
      <c r="B1337" s="129"/>
      <c r="C1337" s="102"/>
      <c r="D1337" s="103"/>
      <c r="E1337" s="130"/>
      <c r="F1337" s="137"/>
    </row>
    <row r="1338" customFormat="false" ht="15" hidden="false" customHeight="false" outlineLevel="0" collapsed="false">
      <c r="A1338" s="102"/>
      <c r="B1338" s="129"/>
      <c r="C1338" s="102"/>
      <c r="D1338" s="103"/>
      <c r="E1338" s="130"/>
      <c r="F1338" s="137"/>
    </row>
    <row r="1339" customFormat="false" ht="15" hidden="false" customHeight="false" outlineLevel="0" collapsed="false">
      <c r="A1339" s="102"/>
      <c r="B1339" s="129"/>
      <c r="C1339" s="102"/>
      <c r="D1339" s="103"/>
      <c r="E1339" s="130"/>
      <c r="F1339" s="137"/>
    </row>
    <row r="1340" customFormat="false" ht="15" hidden="false" customHeight="false" outlineLevel="0" collapsed="false">
      <c r="A1340" s="102"/>
      <c r="B1340" s="129"/>
      <c r="C1340" s="102"/>
      <c r="D1340" s="103"/>
      <c r="E1340" s="130"/>
      <c r="F1340" s="137"/>
    </row>
    <row r="1341" customFormat="false" ht="15" hidden="false" customHeight="false" outlineLevel="0" collapsed="false">
      <c r="A1341" s="102"/>
      <c r="B1341" s="129"/>
      <c r="C1341" s="102"/>
      <c r="D1341" s="103"/>
      <c r="E1341" s="130"/>
      <c r="F1341" s="137"/>
    </row>
    <row r="1342" customFormat="false" ht="15" hidden="false" customHeight="false" outlineLevel="0" collapsed="false">
      <c r="A1342" s="102"/>
      <c r="B1342" s="129"/>
      <c r="C1342" s="102"/>
      <c r="D1342" s="103"/>
      <c r="E1342" s="130"/>
      <c r="F1342" s="137"/>
    </row>
    <row r="1343" customFormat="false" ht="15" hidden="false" customHeight="false" outlineLevel="0" collapsed="false">
      <c r="A1343" s="102"/>
      <c r="B1343" s="129"/>
      <c r="C1343" s="102"/>
      <c r="D1343" s="103"/>
      <c r="E1343" s="130"/>
      <c r="F1343" s="137"/>
    </row>
    <row r="1344" customFormat="false" ht="15" hidden="false" customHeight="false" outlineLevel="0" collapsed="false">
      <c r="A1344" s="102"/>
      <c r="B1344" s="129"/>
      <c r="C1344" s="102"/>
      <c r="D1344" s="103"/>
      <c r="E1344" s="130"/>
      <c r="F1344" s="137"/>
    </row>
    <row r="1345" customFormat="false" ht="15" hidden="false" customHeight="false" outlineLevel="0" collapsed="false">
      <c r="A1345" s="102"/>
      <c r="B1345" s="129"/>
      <c r="C1345" s="102"/>
      <c r="D1345" s="103"/>
      <c r="E1345" s="130"/>
      <c r="F1345" s="137"/>
    </row>
    <row r="1346" customFormat="false" ht="15" hidden="false" customHeight="false" outlineLevel="0" collapsed="false">
      <c r="A1346" s="102"/>
      <c r="B1346" s="129"/>
      <c r="C1346" s="102"/>
      <c r="D1346" s="103"/>
      <c r="E1346" s="130"/>
      <c r="F1346" s="137"/>
    </row>
    <row r="1347" customFormat="false" ht="15" hidden="false" customHeight="false" outlineLevel="0" collapsed="false">
      <c r="A1347" s="131"/>
      <c r="B1347" s="129"/>
      <c r="C1347" s="138"/>
      <c r="D1347" s="138"/>
      <c r="E1347" s="130"/>
      <c r="F1347" s="137"/>
    </row>
    <row r="1348" customFormat="false" ht="15" hidden="false" customHeight="false" outlineLevel="0" collapsed="false">
      <c r="A1348" s="131"/>
      <c r="B1348" s="129"/>
      <c r="C1348" s="138"/>
      <c r="D1348" s="138"/>
      <c r="E1348" s="130"/>
      <c r="F1348" s="137"/>
    </row>
    <row r="1349" customFormat="false" ht="15" hidden="false" customHeight="false" outlineLevel="0" collapsed="false">
      <c r="A1349" s="102"/>
      <c r="B1349" s="129"/>
      <c r="C1349" s="102"/>
      <c r="D1349" s="103"/>
      <c r="E1349" s="130"/>
      <c r="F1349" s="137"/>
    </row>
    <row r="1350" customFormat="false" ht="15" hidden="false" customHeight="false" outlineLevel="0" collapsed="false">
      <c r="A1350" s="131"/>
      <c r="B1350" s="139"/>
      <c r="C1350" s="102"/>
      <c r="D1350" s="103"/>
      <c r="E1350" s="130"/>
      <c r="F1350" s="137"/>
    </row>
    <row r="1351" customFormat="false" ht="15" hidden="false" customHeight="false" outlineLevel="0" collapsed="false">
      <c r="A1351" s="102"/>
      <c r="B1351" s="133"/>
      <c r="C1351" s="102"/>
      <c r="D1351" s="103"/>
      <c r="E1351" s="130"/>
      <c r="F1351" s="137"/>
    </row>
    <row r="1352" customFormat="false" ht="15" hidden="false" customHeight="false" outlineLevel="0" collapsed="false">
      <c r="A1352" s="131"/>
      <c r="B1352" s="139"/>
      <c r="C1352" s="102"/>
      <c r="D1352" s="103"/>
      <c r="E1352" s="130"/>
      <c r="F1352" s="137"/>
    </row>
    <row r="1353" customFormat="false" ht="15" hidden="false" customHeight="false" outlineLevel="0" collapsed="false">
      <c r="A1353" s="102"/>
      <c r="B1353" s="133"/>
      <c r="C1353" s="102"/>
      <c r="D1353" s="103"/>
      <c r="E1353" s="130"/>
      <c r="F1353" s="137"/>
    </row>
    <row r="1354" customFormat="false" ht="15" hidden="false" customHeight="false" outlineLevel="0" collapsed="false">
      <c r="A1354" s="102"/>
      <c r="B1354" s="133"/>
      <c r="C1354" s="102"/>
      <c r="D1354" s="103"/>
      <c r="E1354" s="130"/>
      <c r="F1354" s="137"/>
    </row>
    <row r="1355" customFormat="false" ht="15" hidden="false" customHeight="false" outlineLevel="0" collapsed="false">
      <c r="A1355" s="131"/>
      <c r="B1355" s="129"/>
      <c r="C1355" s="138"/>
      <c r="D1355" s="138"/>
      <c r="E1355" s="130"/>
      <c r="F1355" s="137"/>
    </row>
    <row r="1356" customFormat="false" ht="15" hidden="false" customHeight="false" outlineLevel="0" collapsed="false">
      <c r="A1356" s="126"/>
      <c r="B1356" s="132"/>
      <c r="C1356" s="140"/>
      <c r="D1356" s="140"/>
      <c r="E1356" s="130"/>
      <c r="F1356" s="137"/>
    </row>
    <row r="1357" customFormat="false" ht="15" hidden="false" customHeight="false" outlineLevel="0" collapsed="false">
      <c r="A1357" s="141"/>
      <c r="B1357" s="129"/>
      <c r="C1357" s="141"/>
      <c r="D1357" s="103"/>
      <c r="E1357" s="130"/>
      <c r="F1357" s="137"/>
    </row>
    <row r="1358" customFormat="false" ht="15" hidden="false" customHeight="false" outlineLevel="0" collapsed="false">
      <c r="A1358" s="140"/>
      <c r="B1358" s="129"/>
      <c r="C1358" s="102"/>
      <c r="D1358" s="103"/>
      <c r="E1358" s="130"/>
      <c r="F1358" s="137"/>
    </row>
    <row r="1359" customFormat="false" ht="15" hidden="false" customHeight="false" outlineLevel="0" collapsed="false">
      <c r="A1359" s="142"/>
      <c r="B1359" s="129"/>
      <c r="C1359" s="102"/>
      <c r="D1359" s="103"/>
      <c r="E1359" s="130"/>
      <c r="F1359" s="137"/>
    </row>
    <row r="1360" customFormat="false" ht="15" hidden="false" customHeight="false" outlineLevel="0" collapsed="false">
      <c r="A1360" s="141"/>
      <c r="B1360" s="129"/>
      <c r="C1360" s="141"/>
      <c r="D1360" s="103"/>
      <c r="E1360" s="130"/>
      <c r="F1360" s="137"/>
    </row>
    <row r="1361" customFormat="false" ht="15" hidden="false" customHeight="false" outlineLevel="0" collapsed="false">
      <c r="A1361" s="140"/>
      <c r="B1361" s="129"/>
      <c r="C1361" s="102"/>
      <c r="D1361" s="103"/>
      <c r="E1361" s="130"/>
      <c r="F1361" s="137"/>
    </row>
    <row r="1362" customFormat="false" ht="15" hidden="false" customHeight="false" outlineLevel="0" collapsed="false">
      <c r="A1362" s="143"/>
      <c r="B1362" s="129"/>
      <c r="C1362" s="143"/>
      <c r="D1362" s="103"/>
      <c r="E1362" s="130"/>
      <c r="F1362" s="137"/>
    </row>
    <row r="1363" customFormat="false" ht="15" hidden="false" customHeight="false" outlineLevel="0" collapsed="false">
      <c r="A1363" s="141"/>
      <c r="B1363" s="129"/>
      <c r="C1363" s="141"/>
      <c r="D1363" s="103"/>
      <c r="E1363" s="130"/>
      <c r="F1363" s="137"/>
    </row>
    <row r="1364" customFormat="false" ht="15" hidden="false" customHeight="false" outlineLevel="0" collapsed="false">
      <c r="A1364" s="140"/>
      <c r="B1364" s="129"/>
      <c r="C1364" s="102"/>
      <c r="D1364" s="103"/>
      <c r="E1364" s="130"/>
      <c r="F1364" s="137"/>
    </row>
    <row r="1365" customFormat="false" ht="15" hidden="false" customHeight="false" outlineLevel="0" collapsed="false">
      <c r="A1365" s="143"/>
      <c r="B1365" s="129"/>
      <c r="C1365" s="143"/>
      <c r="D1365" s="103"/>
      <c r="E1365" s="130"/>
      <c r="F1365" s="137"/>
    </row>
    <row r="1366" customFormat="false" ht="15" hidden="false" customHeight="false" outlineLevel="0" collapsed="false">
      <c r="A1366" s="141"/>
      <c r="B1366" s="129"/>
      <c r="C1366" s="141"/>
      <c r="D1366" s="103"/>
      <c r="E1366" s="130"/>
      <c r="F1366" s="137"/>
    </row>
    <row r="1367" customFormat="false" ht="15" hidden="false" customHeight="false" outlineLevel="0" collapsed="false">
      <c r="A1367" s="140"/>
      <c r="B1367" s="129"/>
      <c r="C1367" s="102"/>
      <c r="D1367" s="103"/>
      <c r="E1367" s="130"/>
      <c r="F1367" s="137"/>
    </row>
    <row r="1368" customFormat="false" ht="15" hidden="false" customHeight="false" outlineLevel="0" collapsed="false">
      <c r="A1368" s="143"/>
      <c r="B1368" s="129"/>
      <c r="C1368" s="143"/>
      <c r="D1368" s="103"/>
      <c r="E1368" s="130"/>
      <c r="F1368" s="137"/>
    </row>
    <row r="1369" customFormat="false" ht="15" hidden="false" customHeight="false" outlineLevel="0" collapsed="false">
      <c r="A1369" s="141"/>
      <c r="B1369" s="129"/>
      <c r="C1369" s="141"/>
      <c r="D1369" s="103"/>
      <c r="E1369" s="130"/>
      <c r="F1369" s="137"/>
    </row>
    <row r="1370" customFormat="false" ht="15" hidden="false" customHeight="false" outlineLevel="0" collapsed="false">
      <c r="A1370" s="140"/>
      <c r="B1370" s="129"/>
      <c r="C1370" s="102"/>
      <c r="D1370" s="103"/>
      <c r="E1370" s="130"/>
      <c r="F1370" s="137"/>
    </row>
    <row r="1371" customFormat="false" ht="15" hidden="false" customHeight="false" outlineLevel="0" collapsed="false">
      <c r="A1371" s="143"/>
      <c r="B1371" s="129"/>
      <c r="C1371" s="143"/>
      <c r="D1371" s="103"/>
      <c r="E1371" s="130"/>
      <c r="F1371" s="137"/>
    </row>
    <row r="1372" customFormat="false" ht="15" hidden="false" customHeight="false" outlineLevel="0" collapsed="false">
      <c r="A1372" s="141"/>
      <c r="B1372" s="129"/>
      <c r="C1372" s="141"/>
      <c r="D1372" s="103"/>
      <c r="E1372" s="130"/>
      <c r="F1372" s="137"/>
    </row>
    <row r="1373" customFormat="false" ht="15" hidden="false" customHeight="false" outlineLevel="0" collapsed="false">
      <c r="A1373" s="140"/>
      <c r="B1373" s="129"/>
      <c r="C1373" s="102"/>
      <c r="D1373" s="103"/>
      <c r="E1373" s="130"/>
      <c r="F1373" s="137"/>
    </row>
    <row r="1374" customFormat="false" ht="15" hidden="false" customHeight="false" outlineLevel="0" collapsed="false">
      <c r="A1374" s="143"/>
      <c r="B1374" s="129"/>
      <c r="C1374" s="143"/>
      <c r="D1374" s="103"/>
      <c r="E1374" s="130"/>
      <c r="F1374" s="137"/>
    </row>
    <row r="1375" customFormat="false" ht="15" hidden="false" customHeight="false" outlineLevel="0" collapsed="false">
      <c r="A1375" s="141"/>
      <c r="B1375" s="129"/>
      <c r="C1375" s="141"/>
      <c r="D1375" s="103"/>
      <c r="E1375" s="130"/>
      <c r="F1375" s="137"/>
    </row>
    <row r="1376" customFormat="false" ht="15" hidden="false" customHeight="false" outlineLevel="0" collapsed="false">
      <c r="A1376" s="140"/>
      <c r="B1376" s="129"/>
      <c r="C1376" s="102"/>
      <c r="D1376" s="103"/>
      <c r="E1376" s="130"/>
      <c r="F1376" s="137"/>
    </row>
    <row r="1377" customFormat="false" ht="15" hidden="false" customHeight="false" outlineLevel="0" collapsed="false">
      <c r="A1377" s="142"/>
      <c r="B1377" s="129"/>
      <c r="C1377" s="143"/>
      <c r="D1377" s="138"/>
      <c r="E1377" s="130"/>
      <c r="F1377" s="137"/>
    </row>
    <row r="1378" customFormat="false" ht="15" hidden="false" customHeight="false" outlineLevel="0" collapsed="false">
      <c r="A1378" s="141"/>
      <c r="B1378" s="129"/>
      <c r="C1378" s="141"/>
      <c r="D1378" s="103"/>
      <c r="E1378" s="130"/>
      <c r="F1378" s="137"/>
    </row>
    <row r="1379" customFormat="false" ht="15" hidden="false" customHeight="false" outlineLevel="0" collapsed="false">
      <c r="A1379" s="140"/>
      <c r="B1379" s="129"/>
      <c r="C1379" s="102"/>
      <c r="D1379" s="103"/>
      <c r="E1379" s="130"/>
      <c r="F1379" s="137"/>
    </row>
    <row r="1380" customFormat="false" ht="15" hidden="false" customHeight="false" outlineLevel="0" collapsed="false">
      <c r="A1380" s="143"/>
      <c r="B1380" s="129"/>
      <c r="C1380" s="143"/>
      <c r="D1380" s="103"/>
      <c r="E1380" s="130"/>
      <c r="F1380" s="137"/>
    </row>
    <row r="1381" customFormat="false" ht="15" hidden="false" customHeight="false" outlineLevel="0" collapsed="false">
      <c r="A1381" s="141"/>
      <c r="B1381" s="129"/>
      <c r="C1381" s="141"/>
      <c r="D1381" s="103"/>
      <c r="E1381" s="130"/>
      <c r="F1381" s="137"/>
    </row>
    <row r="1382" customFormat="false" ht="15" hidden="false" customHeight="false" outlineLevel="0" collapsed="false">
      <c r="A1382" s="140"/>
      <c r="B1382" s="129"/>
      <c r="C1382" s="102"/>
      <c r="D1382" s="103"/>
      <c r="E1382" s="130"/>
      <c r="F1382" s="137"/>
    </row>
    <row r="1383" customFormat="false" ht="15" hidden="false" customHeight="false" outlineLevel="0" collapsed="false">
      <c r="A1383" s="143"/>
      <c r="B1383" s="129"/>
      <c r="C1383" s="143"/>
      <c r="D1383" s="103"/>
      <c r="E1383" s="130"/>
      <c r="F1383" s="137"/>
    </row>
    <row r="1384" customFormat="false" ht="15" hidden="false" customHeight="false" outlineLevel="0" collapsed="false">
      <c r="A1384" s="141"/>
      <c r="B1384" s="129"/>
      <c r="C1384" s="141"/>
      <c r="D1384" s="103"/>
      <c r="E1384" s="130"/>
      <c r="F1384" s="137"/>
    </row>
    <row r="1385" customFormat="false" ht="15" hidden="false" customHeight="false" outlineLevel="0" collapsed="false">
      <c r="A1385" s="140"/>
      <c r="B1385" s="129"/>
      <c r="C1385" s="102"/>
      <c r="D1385" s="103"/>
      <c r="E1385" s="130"/>
      <c r="F1385" s="137"/>
    </row>
    <row r="1386" customFormat="false" ht="15" hidden="false" customHeight="false" outlineLevel="0" collapsed="false">
      <c r="A1386" s="142"/>
      <c r="B1386" s="129"/>
      <c r="C1386" s="102"/>
      <c r="D1386" s="103"/>
      <c r="E1386" s="130"/>
      <c r="F1386" s="137"/>
    </row>
    <row r="1387" customFormat="false" ht="15" hidden="false" customHeight="false" outlineLevel="0" collapsed="false">
      <c r="A1387" s="142"/>
      <c r="B1387" s="129"/>
      <c r="C1387" s="102"/>
      <c r="D1387" s="103"/>
      <c r="E1387" s="130"/>
      <c r="F1387" s="137"/>
    </row>
    <row r="1388" customFormat="false" ht="15" hidden="false" customHeight="false" outlineLevel="0" collapsed="false">
      <c r="A1388" s="126"/>
      <c r="B1388" s="132"/>
      <c r="C1388" s="102"/>
      <c r="D1388" s="103"/>
      <c r="E1388" s="130"/>
      <c r="F1388" s="137"/>
    </row>
    <row r="1389" customFormat="false" ht="15" hidden="false" customHeight="false" outlineLevel="0" collapsed="false">
      <c r="A1389" s="142"/>
      <c r="B1389" s="129"/>
      <c r="C1389" s="102"/>
      <c r="D1389" s="103"/>
      <c r="E1389" s="130"/>
      <c r="F1389" s="137"/>
    </row>
    <row r="1390" customFormat="false" ht="15" hidden="false" customHeight="false" outlineLevel="0" collapsed="false">
      <c r="A1390" s="142"/>
      <c r="B1390" s="129"/>
      <c r="C1390" s="102"/>
      <c r="D1390" s="103"/>
      <c r="E1390" s="130"/>
      <c r="F1390" s="137"/>
    </row>
    <row r="1391" customFormat="false" ht="15" hidden="false" customHeight="false" outlineLevel="0" collapsed="false">
      <c r="A1391" s="142"/>
      <c r="B1391" s="129"/>
      <c r="C1391" s="102"/>
      <c r="D1391" s="103"/>
      <c r="E1391" s="130"/>
      <c r="F1391" s="137"/>
    </row>
    <row r="1392" customFormat="false" ht="15" hidden="false" customHeight="false" outlineLevel="0" collapsed="false">
      <c r="A1392" s="142"/>
      <c r="B1392" s="129"/>
      <c r="C1392" s="102"/>
      <c r="D1392" s="103"/>
      <c r="E1392" s="130"/>
      <c r="F1392" s="137"/>
    </row>
    <row r="1393" customFormat="false" ht="15" hidden="false" customHeight="false" outlineLevel="0" collapsed="false">
      <c r="A1393" s="142"/>
      <c r="B1393" s="129"/>
      <c r="C1393" s="102"/>
      <c r="D1393" s="103"/>
      <c r="E1393" s="130"/>
      <c r="F1393" s="137"/>
    </row>
    <row r="1394" customFormat="false" ht="15" hidden="false" customHeight="false" outlineLevel="0" collapsed="false">
      <c r="A1394" s="114"/>
      <c r="B1394" s="129"/>
      <c r="C1394" s="141"/>
      <c r="D1394" s="103"/>
      <c r="E1394" s="130"/>
      <c r="F1394" s="137"/>
    </row>
    <row r="1395" customFormat="false" ht="15" hidden="false" customHeight="false" outlineLevel="0" collapsed="false">
      <c r="A1395" s="102"/>
      <c r="B1395" s="129"/>
      <c r="C1395" s="141"/>
      <c r="D1395" s="103"/>
      <c r="E1395" s="130"/>
      <c r="F1395" s="137"/>
    </row>
    <row r="1396" customFormat="false" ht="15" hidden="false" customHeight="false" outlineLevel="0" collapsed="false">
      <c r="A1396" s="114"/>
      <c r="B1396" s="129"/>
      <c r="C1396" s="141"/>
      <c r="D1396" s="103"/>
      <c r="E1396" s="130"/>
      <c r="F1396" s="137"/>
    </row>
    <row r="1397" customFormat="false" ht="15" hidden="false" customHeight="false" outlineLevel="0" collapsed="false">
      <c r="A1397" s="102"/>
      <c r="B1397" s="129"/>
      <c r="C1397" s="141"/>
      <c r="D1397" s="103"/>
      <c r="E1397" s="130"/>
      <c r="F1397" s="137"/>
    </row>
    <row r="1398" customFormat="false" ht="15" hidden="false" customHeight="false" outlineLevel="0" collapsed="false">
      <c r="A1398" s="102"/>
      <c r="B1398" s="129"/>
      <c r="C1398" s="141"/>
      <c r="D1398" s="103"/>
      <c r="E1398" s="130"/>
      <c r="F1398" s="137"/>
    </row>
    <row r="1399" customFormat="false" ht="15" hidden="false" customHeight="false" outlineLevel="0" collapsed="false">
      <c r="A1399" s="114"/>
      <c r="B1399" s="129"/>
      <c r="C1399" s="141"/>
      <c r="D1399" s="103"/>
      <c r="E1399" s="130"/>
      <c r="F1399" s="137"/>
    </row>
    <row r="1400" customFormat="false" ht="15" hidden="false" customHeight="false" outlineLevel="0" collapsed="false">
      <c r="A1400" s="102"/>
      <c r="B1400" s="129"/>
      <c r="C1400" s="141"/>
      <c r="D1400" s="103"/>
      <c r="E1400" s="130"/>
      <c r="F1400" s="137"/>
    </row>
    <row r="1401" customFormat="false" ht="15" hidden="false" customHeight="false" outlineLevel="0" collapsed="false">
      <c r="A1401" s="114"/>
      <c r="B1401" s="129"/>
      <c r="C1401" s="141"/>
      <c r="D1401" s="103"/>
      <c r="E1401" s="130"/>
      <c r="F1401" s="137"/>
    </row>
    <row r="1402" customFormat="false" ht="15" hidden="false" customHeight="false" outlineLevel="0" collapsed="false">
      <c r="A1402" s="114"/>
      <c r="B1402" s="129"/>
      <c r="C1402" s="141"/>
      <c r="D1402" s="103"/>
      <c r="E1402" s="130"/>
      <c r="F1402" s="137"/>
    </row>
    <row r="1403" customFormat="false" ht="15" hidden="false" customHeight="false" outlineLevel="0" collapsed="false">
      <c r="A1403" s="114"/>
      <c r="B1403" s="129"/>
      <c r="C1403" s="141"/>
      <c r="D1403" s="103"/>
      <c r="E1403" s="130"/>
      <c r="F1403" s="137"/>
    </row>
    <row r="1404" customFormat="false" ht="15" hidden="false" customHeight="false" outlineLevel="0" collapsed="false">
      <c r="A1404" s="114"/>
      <c r="B1404" s="133"/>
      <c r="C1404" s="114"/>
      <c r="D1404" s="103"/>
      <c r="E1404" s="130"/>
      <c r="F1404" s="137"/>
    </row>
    <row r="1405" customFormat="false" ht="15" hidden="false" customHeight="false" outlineLevel="0" collapsed="false">
      <c r="A1405" s="114"/>
      <c r="B1405" s="133"/>
      <c r="C1405" s="114"/>
      <c r="D1405" s="103"/>
      <c r="E1405" s="130"/>
      <c r="F1405" s="137"/>
    </row>
    <row r="1406" customFormat="false" ht="15" hidden="false" customHeight="false" outlineLevel="0" collapsed="false">
      <c r="A1406" s="114"/>
      <c r="B1406" s="133"/>
      <c r="C1406" s="114"/>
      <c r="D1406" s="103"/>
      <c r="E1406" s="130"/>
      <c r="F1406" s="137"/>
    </row>
    <row r="1407" customFormat="false" ht="15" hidden="false" customHeight="false" outlineLevel="0" collapsed="false">
      <c r="A1407" s="114"/>
      <c r="B1407" s="133"/>
      <c r="C1407" s="114"/>
      <c r="D1407" s="117"/>
      <c r="E1407" s="130"/>
      <c r="F1407" s="137"/>
    </row>
    <row r="1408" customFormat="false" ht="15" hidden="false" customHeight="false" outlineLevel="0" collapsed="false">
      <c r="A1408" s="108"/>
      <c r="B1408" s="108"/>
      <c r="C1408" s="108"/>
      <c r="D1408" s="108"/>
      <c r="E1408" s="130"/>
      <c r="F1408" s="137"/>
    </row>
    <row r="1409" customFormat="false" ht="15" hidden="false" customHeight="false" outlineLevel="0" collapsed="false">
      <c r="A1409" s="114"/>
      <c r="B1409" s="129"/>
      <c r="C1409" s="114"/>
      <c r="D1409" s="103"/>
      <c r="E1409" s="130"/>
      <c r="F1409" s="137"/>
    </row>
    <row r="1410" customFormat="false" ht="15" hidden="false" customHeight="false" outlineLevel="0" collapsed="false">
      <c r="A1410" s="102"/>
      <c r="B1410" s="129"/>
      <c r="C1410" s="114"/>
      <c r="D1410" s="114"/>
      <c r="E1410" s="130"/>
      <c r="F1410" s="137"/>
    </row>
    <row r="1411" customFormat="false" ht="15" hidden="false" customHeight="false" outlineLevel="0" collapsed="false">
      <c r="A1411" s="108"/>
      <c r="B1411" s="108"/>
      <c r="C1411" s="108"/>
      <c r="D1411" s="108"/>
      <c r="E1411" s="130"/>
      <c r="F1411" s="137"/>
    </row>
    <row r="1412" customFormat="false" ht="15" hidden="false" customHeight="false" outlineLevel="0" collapsed="false">
      <c r="A1412" s="142"/>
      <c r="B1412" s="129"/>
      <c r="C1412" s="102"/>
      <c r="D1412" s="103"/>
      <c r="E1412" s="130"/>
      <c r="F1412" s="137"/>
    </row>
    <row r="1413" customFormat="false" ht="15" hidden="false" customHeight="false" outlineLevel="0" collapsed="false">
      <c r="A1413" s="102"/>
      <c r="B1413" s="129"/>
      <c r="C1413" s="102"/>
      <c r="D1413" s="103"/>
      <c r="E1413" s="130"/>
      <c r="F1413" s="137"/>
    </row>
    <row r="1414" customFormat="false" ht="15" hidden="false" customHeight="false" outlineLevel="0" collapsed="false">
      <c r="A1414" s="102"/>
      <c r="B1414" s="129"/>
      <c r="C1414" s="102"/>
      <c r="D1414" s="103"/>
      <c r="E1414" s="130"/>
      <c r="F1414" s="137"/>
    </row>
    <row r="1415" customFormat="false" ht="15" hidden="false" customHeight="false" outlineLevel="0" collapsed="false">
      <c r="A1415" s="142"/>
      <c r="B1415" s="129"/>
      <c r="C1415" s="102"/>
      <c r="D1415" s="103"/>
      <c r="E1415" s="130"/>
      <c r="F1415" s="137"/>
    </row>
    <row r="1416" customFormat="false" ht="15" hidden="false" customHeight="false" outlineLevel="0" collapsed="false">
      <c r="A1416" s="102"/>
      <c r="B1416" s="129"/>
      <c r="C1416" s="102"/>
      <c r="D1416" s="103"/>
      <c r="E1416" s="130"/>
      <c r="F1416" s="137"/>
    </row>
    <row r="1417" customFormat="false" ht="15" hidden="false" customHeight="false" outlineLevel="0" collapsed="false">
      <c r="A1417" s="102"/>
      <c r="B1417" s="129"/>
      <c r="C1417" s="102"/>
      <c r="D1417" s="103"/>
      <c r="E1417" s="130"/>
      <c r="F1417" s="137"/>
    </row>
    <row r="1418" customFormat="false" ht="15" hidden="false" customHeight="false" outlineLevel="0" collapsed="false">
      <c r="A1418" s="142"/>
      <c r="B1418" s="129"/>
      <c r="C1418" s="102"/>
      <c r="D1418" s="103"/>
      <c r="E1418" s="130"/>
      <c r="F1418" s="137"/>
    </row>
    <row r="1419" customFormat="false" ht="15" hidden="false" customHeight="false" outlineLevel="0" collapsed="false">
      <c r="A1419" s="102"/>
      <c r="B1419" s="129"/>
      <c r="C1419" s="102"/>
      <c r="D1419" s="103"/>
      <c r="E1419" s="130"/>
      <c r="F1419" s="137"/>
    </row>
    <row r="1420" customFormat="false" ht="15" hidden="false" customHeight="false" outlineLevel="0" collapsed="false">
      <c r="A1420" s="102"/>
      <c r="B1420" s="129"/>
      <c r="C1420" s="102"/>
      <c r="D1420" s="103"/>
      <c r="E1420" s="130"/>
      <c r="F1420" s="137"/>
    </row>
    <row r="1421" customFormat="false" ht="15" hidden="false" customHeight="false" outlineLevel="0" collapsed="false">
      <c r="A1421" s="142"/>
      <c r="B1421" s="133"/>
      <c r="C1421" s="102"/>
      <c r="D1421" s="103"/>
      <c r="E1421" s="130"/>
      <c r="F1421" s="137"/>
    </row>
    <row r="1422" customFormat="false" ht="15" hidden="false" customHeight="false" outlineLevel="0" collapsed="false">
      <c r="A1422" s="135"/>
      <c r="B1422" s="129"/>
      <c r="C1422" s="102"/>
      <c r="D1422" s="103"/>
      <c r="E1422" s="130"/>
      <c r="F1422" s="137"/>
    </row>
    <row r="1423" customFormat="false" ht="15" hidden="false" customHeight="false" outlineLevel="0" collapsed="false">
      <c r="A1423" s="102"/>
      <c r="B1423" s="129"/>
      <c r="C1423" s="102"/>
      <c r="D1423" s="103"/>
      <c r="E1423" s="130"/>
      <c r="F1423" s="137"/>
    </row>
    <row r="1424" customFormat="false" ht="15" hidden="false" customHeight="false" outlineLevel="0" collapsed="false">
      <c r="A1424" s="142"/>
      <c r="B1424" s="129"/>
      <c r="C1424" s="102"/>
      <c r="D1424" s="103"/>
      <c r="E1424" s="130"/>
      <c r="F1424" s="137"/>
    </row>
    <row r="1425" customFormat="false" ht="15" hidden="false" customHeight="false" outlineLevel="0" collapsed="false">
      <c r="A1425" s="102"/>
      <c r="B1425" s="129"/>
      <c r="C1425" s="102"/>
      <c r="D1425" s="103"/>
      <c r="E1425" s="130"/>
      <c r="F1425" s="137"/>
    </row>
    <row r="1426" customFormat="false" ht="15" hidden="false" customHeight="false" outlineLevel="0" collapsed="false">
      <c r="A1426" s="102"/>
      <c r="B1426" s="129"/>
      <c r="C1426" s="102"/>
      <c r="D1426" s="103"/>
      <c r="E1426" s="130"/>
      <c r="F1426" s="137"/>
    </row>
    <row r="1427" customFormat="false" ht="15" hidden="false" customHeight="false" outlineLevel="0" collapsed="false">
      <c r="A1427" s="142"/>
      <c r="B1427" s="129"/>
      <c r="C1427" s="102"/>
      <c r="D1427" s="103"/>
      <c r="E1427" s="130"/>
      <c r="F1427" s="137"/>
    </row>
    <row r="1428" customFormat="false" ht="15" hidden="false" customHeight="false" outlineLevel="0" collapsed="false">
      <c r="A1428" s="102"/>
      <c r="B1428" s="129"/>
      <c r="C1428" s="102"/>
      <c r="D1428" s="103"/>
      <c r="E1428" s="130"/>
      <c r="F1428" s="137"/>
    </row>
    <row r="1429" customFormat="false" ht="15" hidden="false" customHeight="false" outlineLevel="0" collapsed="false">
      <c r="A1429" s="102"/>
      <c r="B1429" s="129"/>
      <c r="C1429" s="102"/>
      <c r="D1429" s="103"/>
      <c r="E1429" s="130"/>
      <c r="F1429" s="137"/>
    </row>
    <row r="1430" customFormat="false" ht="15" hidden="false" customHeight="false" outlineLevel="0" collapsed="false">
      <c r="A1430" s="142"/>
      <c r="B1430" s="129"/>
      <c r="C1430" s="102"/>
      <c r="D1430" s="103"/>
      <c r="E1430" s="130"/>
      <c r="F1430" s="137"/>
    </row>
    <row r="1431" customFormat="false" ht="15" hidden="false" customHeight="false" outlineLevel="0" collapsed="false">
      <c r="A1431" s="135"/>
      <c r="B1431" s="129"/>
      <c r="C1431" s="102"/>
      <c r="D1431" s="103"/>
      <c r="E1431" s="130"/>
      <c r="F1431" s="137"/>
    </row>
    <row r="1432" customFormat="false" ht="15" hidden="false" customHeight="false" outlineLevel="0" collapsed="false">
      <c r="A1432" s="102"/>
      <c r="B1432" s="129"/>
      <c r="C1432" s="102"/>
      <c r="D1432" s="103"/>
      <c r="E1432" s="130"/>
      <c r="F1432" s="137"/>
    </row>
    <row r="1433" customFormat="false" ht="15" hidden="false" customHeight="false" outlineLevel="0" collapsed="false">
      <c r="A1433" s="142"/>
      <c r="B1433" s="129"/>
      <c r="C1433" s="102"/>
      <c r="D1433" s="103"/>
      <c r="E1433" s="130"/>
      <c r="F1433" s="137"/>
    </row>
    <row r="1434" customFormat="false" ht="15" hidden="false" customHeight="false" outlineLevel="0" collapsed="false">
      <c r="A1434" s="142"/>
      <c r="B1434" s="129"/>
      <c r="C1434" s="102"/>
      <c r="D1434" s="103"/>
      <c r="E1434" s="130"/>
      <c r="F1434" s="137"/>
    </row>
    <row r="1435" customFormat="false" ht="15" hidden="false" customHeight="false" outlineLevel="0" collapsed="false">
      <c r="A1435" s="102"/>
      <c r="B1435" s="129"/>
      <c r="C1435" s="102"/>
      <c r="D1435" s="103"/>
      <c r="E1435" s="130"/>
      <c r="F1435" s="137"/>
    </row>
    <row r="1436" customFormat="false" ht="15" hidden="false" customHeight="false" outlineLevel="0" collapsed="false">
      <c r="A1436" s="126"/>
      <c r="B1436" s="132"/>
      <c r="C1436" s="102"/>
      <c r="D1436" s="103"/>
      <c r="E1436" s="130"/>
      <c r="F1436" s="137"/>
    </row>
    <row r="1437" customFormat="false" ht="15" hidden="false" customHeight="false" outlineLevel="0" collapsed="false">
      <c r="A1437" s="102"/>
      <c r="B1437" s="129"/>
      <c r="C1437" s="102"/>
      <c r="D1437" s="103"/>
      <c r="E1437" s="144"/>
      <c r="F1437" s="137"/>
    </row>
    <row r="1438" customFormat="false" ht="15" hidden="false" customHeight="false" outlineLevel="0" collapsed="false">
      <c r="A1438" s="102"/>
      <c r="B1438" s="129"/>
      <c r="C1438" s="102"/>
      <c r="D1438" s="103"/>
      <c r="E1438" s="145"/>
      <c r="F1438" s="145"/>
    </row>
    <row r="1439" customFormat="false" ht="15" hidden="false" customHeight="false" outlineLevel="0" collapsed="false">
      <c r="A1439" s="102"/>
      <c r="B1439" s="129"/>
      <c r="C1439" s="102"/>
      <c r="D1439" s="103"/>
      <c r="E1439" s="145"/>
      <c r="F1439" s="145"/>
    </row>
    <row r="1440" customFormat="false" ht="15" hidden="false" customHeight="false" outlineLevel="0" collapsed="false">
      <c r="A1440" s="131"/>
      <c r="B1440" s="131"/>
      <c r="C1440" s="140"/>
      <c r="D1440" s="140"/>
      <c r="E1440" s="145"/>
      <c r="F1440" s="145"/>
    </row>
    <row r="1441" customFormat="false" ht="15" hidden="false" customHeight="false" outlineLevel="0" collapsed="false">
      <c r="A1441" s="126"/>
      <c r="B1441" s="132"/>
      <c r="C1441" s="102"/>
      <c r="D1441" s="103"/>
      <c r="E1441" s="145"/>
      <c r="F1441" s="145"/>
    </row>
    <row r="1442" customFormat="false" ht="15" hidden="false" customHeight="false" outlineLevel="0" collapsed="false">
      <c r="A1442" s="102"/>
      <c r="B1442" s="129"/>
      <c r="C1442" s="102"/>
      <c r="D1442" s="103"/>
      <c r="E1442" s="145"/>
      <c r="F1442" s="145"/>
    </row>
    <row r="1443" customFormat="false" ht="15" hidden="false" customHeight="false" outlineLevel="0" collapsed="false">
      <c r="A1443" s="102"/>
      <c r="B1443" s="129"/>
      <c r="C1443" s="102"/>
      <c r="D1443" s="103"/>
      <c r="E1443" s="145"/>
      <c r="F1443" s="145"/>
    </row>
    <row r="1444" customFormat="false" ht="15" hidden="false" customHeight="false" outlineLevel="0" collapsed="false">
      <c r="A1444" s="102"/>
      <c r="B1444" s="129"/>
      <c r="C1444" s="102"/>
      <c r="D1444" s="103"/>
      <c r="E1444" s="145"/>
      <c r="F1444" s="145"/>
    </row>
    <row r="1445" customFormat="false" ht="15" hidden="false" customHeight="false" outlineLevel="0" collapsed="false">
      <c r="A1445" s="102"/>
      <c r="B1445" s="129"/>
      <c r="C1445" s="102"/>
      <c r="D1445" s="103"/>
      <c r="E1445" s="145"/>
      <c r="F1445" s="145"/>
    </row>
    <row r="1446" customFormat="false" ht="15" hidden="false" customHeight="false" outlineLevel="0" collapsed="false">
      <c r="A1446" s="102"/>
      <c r="B1446" s="129"/>
      <c r="C1446" s="102"/>
      <c r="D1446" s="103"/>
      <c r="E1446" s="145"/>
      <c r="F1446" s="145"/>
    </row>
    <row r="1447" customFormat="false" ht="15" hidden="false" customHeight="false" outlineLevel="0" collapsed="false">
      <c r="A1447" s="102"/>
      <c r="B1447" s="129"/>
      <c r="C1447" s="102"/>
      <c r="D1447" s="103"/>
      <c r="E1447" s="145"/>
      <c r="F1447" s="145"/>
    </row>
    <row r="1448" customFormat="false" ht="15" hidden="false" customHeight="false" outlineLevel="0" collapsed="false">
      <c r="A1448" s="102"/>
      <c r="B1448" s="129"/>
      <c r="C1448" s="102"/>
      <c r="D1448" s="103"/>
      <c r="E1448" s="145"/>
      <c r="F1448" s="145"/>
    </row>
    <row r="1449" customFormat="false" ht="15" hidden="false" customHeight="false" outlineLevel="0" collapsed="false">
      <c r="A1449" s="102"/>
      <c r="B1449" s="129"/>
      <c r="C1449" s="102"/>
      <c r="D1449" s="103"/>
      <c r="E1449" s="145"/>
      <c r="F1449" s="145"/>
    </row>
    <row r="1450" customFormat="false" ht="15" hidden="false" customHeight="false" outlineLevel="0" collapsed="false">
      <c r="A1450" s="102"/>
      <c r="B1450" s="129"/>
      <c r="C1450" s="102"/>
      <c r="D1450" s="103"/>
      <c r="E1450" s="145"/>
      <c r="F1450" s="145"/>
    </row>
    <row r="1451" customFormat="false" ht="15" hidden="false" customHeight="false" outlineLevel="0" collapsed="false">
      <c r="A1451" s="102"/>
      <c r="B1451" s="129"/>
      <c r="C1451" s="102"/>
      <c r="D1451" s="103"/>
      <c r="E1451" s="145"/>
      <c r="F1451" s="145"/>
    </row>
    <row r="1452" customFormat="false" ht="15" hidden="false" customHeight="false" outlineLevel="0" collapsed="false">
      <c r="A1452" s="102"/>
      <c r="B1452" s="129"/>
      <c r="C1452" s="102"/>
      <c r="D1452" s="103"/>
      <c r="E1452" s="145"/>
      <c r="F1452" s="145"/>
    </row>
    <row r="1453" customFormat="false" ht="15" hidden="false" customHeight="false" outlineLevel="0" collapsed="false">
      <c r="A1453" s="102"/>
      <c r="B1453" s="146"/>
      <c r="C1453" s="102"/>
      <c r="D1453" s="103"/>
      <c r="E1453" s="145"/>
      <c r="F1453" s="145"/>
    </row>
    <row r="1454" customFormat="false" ht="15" hidden="false" customHeight="false" outlineLevel="0" collapsed="false">
      <c r="A1454" s="102"/>
      <c r="B1454" s="129"/>
      <c r="C1454" s="147"/>
      <c r="D1454" s="103"/>
      <c r="E1454" s="145"/>
      <c r="F1454" s="145"/>
    </row>
    <row r="1455" customFormat="false" ht="15" hidden="false" customHeight="false" outlineLevel="0" collapsed="false">
      <c r="A1455" s="102"/>
      <c r="B1455" s="129"/>
      <c r="C1455" s="147"/>
      <c r="D1455" s="103"/>
      <c r="E1455" s="145"/>
      <c r="F1455" s="145"/>
    </row>
    <row r="1456" customFormat="false" ht="15" hidden="false" customHeight="false" outlineLevel="0" collapsed="false">
      <c r="A1456" s="102"/>
      <c r="B1456" s="128"/>
      <c r="C1456" s="102"/>
      <c r="D1456" s="103"/>
      <c r="E1456" s="145"/>
      <c r="F1456" s="145"/>
    </row>
    <row r="1457" customFormat="false" ht="15" hidden="false" customHeight="false" outlineLevel="0" collapsed="false">
      <c r="A1457" s="102"/>
      <c r="B1457" s="129"/>
      <c r="C1457" s="147"/>
      <c r="D1457" s="103"/>
      <c r="E1457" s="145"/>
      <c r="F1457" s="145"/>
    </row>
    <row r="1458" customFormat="false" ht="15" hidden="false" customHeight="false" outlineLevel="0" collapsed="false">
      <c r="A1458" s="102"/>
      <c r="B1458" s="128"/>
      <c r="C1458" s="102"/>
      <c r="D1458" s="103"/>
      <c r="E1458" s="145"/>
      <c r="F1458" s="145"/>
    </row>
    <row r="1459" customFormat="false" ht="15" hidden="false" customHeight="false" outlineLevel="0" collapsed="false">
      <c r="A1459" s="114"/>
      <c r="B1459" s="148"/>
      <c r="C1459" s="114"/>
      <c r="D1459" s="103"/>
      <c r="E1459" s="145"/>
      <c r="F1459" s="145"/>
    </row>
    <row r="1460" customFormat="false" ht="15" hidden="false" customHeight="false" outlineLevel="0" collapsed="false">
      <c r="A1460" s="114"/>
      <c r="B1460" s="148"/>
      <c r="C1460" s="114"/>
      <c r="D1460" s="103"/>
      <c r="E1460" s="145"/>
      <c r="F1460" s="145"/>
    </row>
    <row r="1461" customFormat="false" ht="15" hidden="false" customHeight="false" outlineLevel="0" collapsed="false">
      <c r="A1461" s="126"/>
      <c r="B1461" s="132"/>
      <c r="C1461" s="102"/>
      <c r="D1461" s="103"/>
      <c r="E1461" s="145"/>
      <c r="F1461" s="145"/>
    </row>
    <row r="1462" customFormat="false" ht="15" hidden="false" customHeight="false" outlineLevel="0" collapsed="false">
      <c r="A1462" s="102"/>
      <c r="B1462" s="128"/>
      <c r="C1462" s="102"/>
      <c r="D1462" s="103"/>
      <c r="E1462" s="145"/>
      <c r="F1462" s="145"/>
    </row>
    <row r="1463" customFormat="false" ht="15" hidden="false" customHeight="false" outlineLevel="0" collapsed="false">
      <c r="A1463" s="102"/>
      <c r="B1463" s="129"/>
      <c r="C1463" s="102"/>
      <c r="D1463" s="103"/>
      <c r="E1463" s="145"/>
      <c r="F1463" s="145"/>
    </row>
    <row r="1464" customFormat="false" ht="15" hidden="false" customHeight="false" outlineLevel="0" collapsed="false">
      <c r="A1464" s="102"/>
      <c r="B1464" s="128"/>
      <c r="C1464" s="102"/>
      <c r="D1464" s="103"/>
      <c r="E1464" s="145"/>
      <c r="F1464" s="145"/>
    </row>
    <row r="1465" customFormat="false" ht="15" hidden="false" customHeight="false" outlineLevel="0" collapsed="false">
      <c r="A1465" s="102"/>
      <c r="B1465" s="129"/>
      <c r="C1465" s="102"/>
      <c r="D1465" s="103"/>
      <c r="E1465" s="145"/>
      <c r="F1465" s="145"/>
    </row>
    <row r="1466" customFormat="false" ht="15" hidden="false" customHeight="false" outlineLevel="0" collapsed="false">
      <c r="A1466" s="102"/>
      <c r="B1466" s="128"/>
      <c r="C1466" s="102"/>
      <c r="D1466" s="103"/>
      <c r="E1466" s="145"/>
      <c r="F1466" s="145"/>
    </row>
    <row r="1467" customFormat="false" ht="15" hidden="false" customHeight="false" outlineLevel="0" collapsed="false">
      <c r="A1467" s="102"/>
      <c r="B1467" s="128"/>
      <c r="C1467" s="102"/>
      <c r="D1467" s="103"/>
      <c r="E1467" s="145"/>
      <c r="F1467" s="145"/>
    </row>
    <row r="1468" customFormat="false" ht="15" hidden="false" customHeight="false" outlineLevel="0" collapsed="false">
      <c r="A1468" s="102"/>
      <c r="B1468" s="128"/>
      <c r="C1468" s="102"/>
      <c r="D1468" s="103"/>
      <c r="E1468" s="145"/>
      <c r="F1468" s="145"/>
    </row>
    <row r="1469" customFormat="false" ht="15" hidden="false" customHeight="false" outlineLevel="0" collapsed="false">
      <c r="A1469" s="102"/>
      <c r="B1469" s="129"/>
      <c r="C1469" s="102"/>
      <c r="D1469" s="103"/>
      <c r="E1469" s="145"/>
      <c r="F1469" s="145"/>
    </row>
    <row r="1470" customFormat="false" ht="15" hidden="false" customHeight="false" outlineLevel="0" collapsed="false">
      <c r="A1470" s="102"/>
      <c r="B1470" s="129"/>
      <c r="C1470" s="102"/>
      <c r="D1470" s="103"/>
      <c r="E1470" s="145"/>
      <c r="F1470" s="145"/>
    </row>
    <row r="1471" customFormat="false" ht="15" hidden="false" customHeight="false" outlineLevel="0" collapsed="false">
      <c r="A1471" s="102"/>
      <c r="B1471" s="129"/>
      <c r="C1471" s="102"/>
      <c r="D1471" s="103"/>
      <c r="E1471" s="145"/>
      <c r="F1471" s="145"/>
    </row>
    <row r="1472" customFormat="false" ht="15" hidden="false" customHeight="false" outlineLevel="0" collapsed="false">
      <c r="A1472" s="102"/>
      <c r="B1472" s="129"/>
      <c r="C1472" s="102"/>
      <c r="D1472" s="103"/>
      <c r="E1472" s="145"/>
      <c r="F1472" s="145"/>
    </row>
    <row r="1473" customFormat="false" ht="15" hidden="false" customHeight="false" outlineLevel="0" collapsed="false">
      <c r="A1473" s="102"/>
      <c r="B1473" s="129"/>
      <c r="C1473" s="102"/>
      <c r="D1473" s="103"/>
      <c r="E1473" s="145"/>
      <c r="F1473" s="145"/>
    </row>
    <row r="1474" customFormat="false" ht="15" hidden="false" customHeight="false" outlineLevel="0" collapsed="false">
      <c r="A1474" s="102"/>
      <c r="B1474" s="129"/>
      <c r="C1474" s="147"/>
      <c r="D1474" s="103"/>
      <c r="E1474" s="145"/>
      <c r="F1474" s="145"/>
    </row>
    <row r="1475" customFormat="false" ht="15" hidden="false" customHeight="false" outlineLevel="0" collapsed="false">
      <c r="A1475" s="102"/>
      <c r="B1475" s="129"/>
      <c r="C1475" s="147"/>
      <c r="D1475" s="103"/>
      <c r="E1475" s="145"/>
      <c r="F1475" s="145"/>
    </row>
    <row r="1476" customFormat="false" ht="15" hidden="false" customHeight="false" outlineLevel="0" collapsed="false">
      <c r="A1476" s="102"/>
      <c r="B1476" s="129"/>
      <c r="C1476" s="102"/>
      <c r="D1476" s="103"/>
      <c r="E1476" s="145"/>
      <c r="F1476" s="145"/>
    </row>
    <row r="1477" customFormat="false" ht="15" hidden="false" customHeight="false" outlineLevel="0" collapsed="false">
      <c r="A1477" s="102"/>
      <c r="B1477" s="129"/>
      <c r="C1477" s="147"/>
      <c r="D1477" s="103"/>
      <c r="E1477" s="145"/>
      <c r="F1477" s="145"/>
    </row>
    <row r="1478" customFormat="false" ht="15" hidden="false" customHeight="false" outlineLevel="0" collapsed="false">
      <c r="A1478" s="102"/>
      <c r="B1478" s="129"/>
      <c r="C1478" s="102"/>
      <c r="D1478" s="103"/>
      <c r="E1478" s="145"/>
      <c r="F1478" s="145"/>
    </row>
    <row r="1479" customFormat="false" ht="15" hidden="false" customHeight="false" outlineLevel="0" collapsed="false">
      <c r="A1479" s="149"/>
      <c r="B1479" s="150"/>
      <c r="C1479" s="145"/>
      <c r="D1479" s="145"/>
      <c r="E1479" s="145"/>
      <c r="F1479" s="145"/>
    </row>
    <row r="1480" customFormat="false" ht="15" hidden="false" customHeight="false" outlineLevel="0" collapsed="false">
      <c r="A1480" s="149"/>
      <c r="B1480" s="150"/>
      <c r="C1480" s="145"/>
      <c r="D1480" s="145"/>
      <c r="E1480" s="145"/>
      <c r="F1480" s="145"/>
    </row>
    <row r="1481" customFormat="false" ht="15" hidden="false" customHeight="false" outlineLevel="0" collapsed="false">
      <c r="A1481" s="126"/>
      <c r="B1481" s="132"/>
      <c r="C1481" s="145"/>
      <c r="D1481" s="145"/>
      <c r="E1481" s="145"/>
      <c r="F1481" s="145"/>
    </row>
    <row r="1482" customFormat="false" ht="15" hidden="false" customHeight="false" outlineLevel="0" collapsed="false">
      <c r="A1482" s="102"/>
      <c r="B1482" s="129"/>
      <c r="C1482" s="102"/>
      <c r="D1482" s="103"/>
      <c r="E1482" s="145"/>
      <c r="F1482" s="145"/>
    </row>
    <row r="1483" customFormat="false" ht="15" hidden="false" customHeight="false" outlineLevel="0" collapsed="false">
      <c r="A1483" s="102"/>
      <c r="B1483" s="129"/>
      <c r="C1483" s="102"/>
      <c r="D1483" s="103"/>
      <c r="E1483" s="145"/>
      <c r="F1483" s="145"/>
    </row>
    <row r="1484" customFormat="false" ht="15" hidden="false" customHeight="false" outlineLevel="0" collapsed="false">
      <c r="A1484" s="102"/>
      <c r="B1484" s="129"/>
      <c r="C1484" s="102"/>
      <c r="D1484" s="103"/>
      <c r="E1484" s="145"/>
      <c r="F1484" s="145"/>
    </row>
    <row r="1485" customFormat="false" ht="15" hidden="false" customHeight="false" outlineLevel="0" collapsed="false">
      <c r="A1485" s="102"/>
      <c r="B1485" s="129"/>
      <c r="C1485" s="102"/>
      <c r="D1485" s="103"/>
      <c r="E1485" s="145"/>
      <c r="F1485" s="145"/>
    </row>
    <row r="1486" customFormat="false" ht="15" hidden="false" customHeight="false" outlineLevel="0" collapsed="false">
      <c r="A1486" s="102"/>
      <c r="B1486" s="129"/>
      <c r="C1486" s="102"/>
      <c r="D1486" s="103"/>
      <c r="E1486" s="145"/>
      <c r="F1486" s="145"/>
    </row>
    <row r="1487" customFormat="false" ht="15" hidden="false" customHeight="false" outlineLevel="0" collapsed="false">
      <c r="A1487" s="102"/>
      <c r="B1487" s="129"/>
      <c r="C1487" s="102"/>
      <c r="D1487" s="103"/>
      <c r="E1487" s="145"/>
      <c r="F1487" s="145"/>
    </row>
    <row r="1488" customFormat="false" ht="15" hidden="false" customHeight="false" outlineLevel="0" collapsed="false">
      <c r="A1488" s="102"/>
      <c r="B1488" s="129"/>
      <c r="C1488" s="102"/>
      <c r="D1488" s="103"/>
      <c r="E1488" s="145"/>
      <c r="F1488" s="145"/>
    </row>
    <row r="1489" customFormat="false" ht="15" hidden="false" customHeight="false" outlineLevel="0" collapsed="false">
      <c r="A1489" s="102"/>
      <c r="B1489" s="129"/>
      <c r="C1489" s="102"/>
      <c r="D1489" s="103"/>
      <c r="E1489" s="145"/>
      <c r="F1489" s="145"/>
    </row>
    <row r="1490" customFormat="false" ht="15" hidden="false" customHeight="false" outlineLevel="0" collapsed="false">
      <c r="A1490" s="102"/>
      <c r="B1490" s="129"/>
      <c r="C1490" s="102"/>
      <c r="D1490" s="103"/>
      <c r="E1490" s="145"/>
      <c r="F1490" s="145"/>
    </row>
    <row r="1491" customFormat="false" ht="15" hidden="false" customHeight="false" outlineLevel="0" collapsed="false">
      <c r="A1491" s="102"/>
      <c r="B1491" s="129"/>
      <c r="C1491" s="102"/>
      <c r="D1491" s="103"/>
      <c r="E1491" s="145"/>
      <c r="F1491" s="145"/>
    </row>
    <row r="1492" customFormat="false" ht="15" hidden="false" customHeight="false" outlineLevel="0" collapsed="false">
      <c r="A1492" s="102"/>
      <c r="B1492" s="129"/>
      <c r="C1492" s="102"/>
      <c r="D1492" s="103"/>
      <c r="E1492" s="145"/>
      <c r="F1492" s="145"/>
    </row>
    <row r="1493" customFormat="false" ht="15" hidden="false" customHeight="false" outlineLevel="0" collapsed="false">
      <c r="A1493" s="102"/>
      <c r="B1493" s="129"/>
      <c r="C1493" s="102"/>
      <c r="D1493" s="103"/>
      <c r="E1493" s="145"/>
      <c r="F1493" s="145"/>
    </row>
    <row r="1494" customFormat="false" ht="15" hidden="false" customHeight="false" outlineLevel="0" collapsed="false">
      <c r="A1494" s="102"/>
      <c r="B1494" s="129"/>
      <c r="C1494" s="102"/>
      <c r="D1494" s="103"/>
      <c r="E1494" s="145"/>
      <c r="F1494" s="145"/>
    </row>
    <row r="1495" customFormat="false" ht="15" hidden="false" customHeight="false" outlineLevel="0" collapsed="false">
      <c r="A1495" s="102"/>
      <c r="B1495" s="129"/>
      <c r="C1495" s="102"/>
      <c r="D1495" s="103"/>
      <c r="E1495" s="145"/>
      <c r="F1495" s="145"/>
    </row>
    <row r="1496" customFormat="false" ht="15" hidden="false" customHeight="false" outlineLevel="0" collapsed="false">
      <c r="A1496" s="102"/>
      <c r="B1496" s="129"/>
      <c r="C1496" s="102"/>
      <c r="D1496" s="103"/>
      <c r="E1496" s="145"/>
      <c r="F1496" s="145"/>
    </row>
    <row r="1497" customFormat="false" ht="15" hidden="false" customHeight="false" outlineLevel="0" collapsed="false">
      <c r="A1497" s="102"/>
      <c r="B1497" s="129"/>
      <c r="C1497" s="102"/>
      <c r="D1497" s="103"/>
      <c r="E1497" s="145"/>
      <c r="F1497" s="145"/>
    </row>
    <row r="1498" customFormat="false" ht="15" hidden="false" customHeight="false" outlineLevel="0" collapsed="false">
      <c r="A1498" s="102"/>
      <c r="B1498" s="129"/>
      <c r="C1498" s="102"/>
      <c r="D1498" s="103"/>
      <c r="E1498" s="145"/>
      <c r="F1498" s="145"/>
    </row>
    <row r="1499" customFormat="false" ht="15" hidden="false" customHeight="false" outlineLevel="0" collapsed="false">
      <c r="A1499" s="102"/>
      <c r="B1499" s="129"/>
      <c r="C1499" s="102"/>
      <c r="D1499" s="103"/>
      <c r="E1499" s="145"/>
      <c r="F1499" s="145"/>
    </row>
    <row r="1500" customFormat="false" ht="15" hidden="false" customHeight="false" outlineLevel="0" collapsed="false">
      <c r="A1500" s="102"/>
      <c r="B1500" s="129"/>
      <c r="C1500" s="135"/>
      <c r="D1500" s="103"/>
      <c r="E1500" s="145"/>
      <c r="F1500" s="145"/>
    </row>
    <row r="1501" customFormat="false" ht="15" hidden="false" customHeight="false" outlineLevel="0" collapsed="false">
      <c r="A1501" s="102"/>
      <c r="B1501" s="129"/>
      <c r="C1501" s="102"/>
      <c r="D1501" s="103"/>
      <c r="E1501" s="145"/>
      <c r="F1501" s="145"/>
    </row>
    <row r="1502" customFormat="false" ht="15" hidden="false" customHeight="false" outlineLevel="0" collapsed="false">
      <c r="A1502" s="102"/>
      <c r="B1502" s="129"/>
      <c r="C1502" s="102"/>
      <c r="D1502" s="103"/>
      <c r="E1502" s="145"/>
      <c r="F1502" s="145"/>
    </row>
    <row r="1503" customFormat="false" ht="15" hidden="false" customHeight="false" outlineLevel="0" collapsed="false">
      <c r="A1503" s="102"/>
      <c r="B1503" s="129"/>
      <c r="C1503" s="102"/>
      <c r="D1503" s="103"/>
      <c r="E1503" s="145"/>
      <c r="F1503" s="145"/>
    </row>
    <row r="1504" customFormat="false" ht="15" hidden="false" customHeight="false" outlineLevel="0" collapsed="false">
      <c r="A1504" s="102"/>
      <c r="B1504" s="129"/>
      <c r="C1504" s="102"/>
      <c r="D1504" s="103"/>
      <c r="E1504" s="145"/>
      <c r="F1504" s="145"/>
    </row>
    <row r="1505" customFormat="false" ht="15" hidden="false" customHeight="false" outlineLevel="0" collapsed="false">
      <c r="A1505" s="102"/>
      <c r="B1505" s="129"/>
      <c r="C1505" s="102"/>
      <c r="D1505" s="103"/>
      <c r="E1505" s="145"/>
      <c r="F1505" s="145"/>
    </row>
    <row r="1506" customFormat="false" ht="15" hidden="false" customHeight="false" outlineLevel="0" collapsed="false">
      <c r="A1506" s="102"/>
      <c r="B1506" s="129"/>
      <c r="C1506" s="102"/>
      <c r="D1506" s="103"/>
      <c r="E1506" s="145"/>
      <c r="F1506" s="145"/>
    </row>
    <row r="1507" customFormat="false" ht="15" hidden="false" customHeight="false" outlineLevel="0" collapsed="false">
      <c r="A1507" s="102"/>
      <c r="B1507" s="129"/>
      <c r="C1507" s="102"/>
      <c r="D1507" s="103"/>
      <c r="E1507" s="145"/>
      <c r="F1507" s="145"/>
    </row>
    <row r="1508" customFormat="false" ht="15" hidden="false" customHeight="false" outlineLevel="0" collapsed="false">
      <c r="A1508" s="102"/>
      <c r="B1508" s="129"/>
      <c r="C1508" s="102"/>
      <c r="D1508" s="103"/>
      <c r="E1508" s="145"/>
      <c r="F1508" s="145"/>
    </row>
    <row r="1509" customFormat="false" ht="15" hidden="false" customHeight="false" outlineLevel="0" collapsed="false">
      <c r="A1509" s="102"/>
      <c r="B1509" s="129"/>
      <c r="C1509" s="102"/>
      <c r="D1509" s="103"/>
      <c r="E1509" s="145"/>
      <c r="F1509" s="145"/>
    </row>
    <row r="1510" customFormat="false" ht="15" hidden="false" customHeight="false" outlineLevel="0" collapsed="false">
      <c r="A1510" s="102"/>
      <c r="B1510" s="129"/>
      <c r="C1510" s="102"/>
      <c r="D1510" s="103"/>
      <c r="E1510" s="145"/>
      <c r="F1510" s="145"/>
    </row>
    <row r="1511" customFormat="false" ht="15" hidden="false" customHeight="false" outlineLevel="0" collapsed="false">
      <c r="A1511" s="102"/>
      <c r="B1511" s="129"/>
      <c r="C1511" s="102"/>
      <c r="D1511" s="103"/>
      <c r="E1511" s="145"/>
      <c r="F1511" s="145"/>
    </row>
    <row r="1512" customFormat="false" ht="15" hidden="false" customHeight="false" outlineLevel="0" collapsed="false">
      <c r="A1512" s="102"/>
      <c r="B1512" s="129"/>
      <c r="C1512" s="102"/>
      <c r="D1512" s="103"/>
      <c r="E1512" s="145"/>
      <c r="F1512" s="145"/>
    </row>
    <row r="1513" customFormat="false" ht="15" hidden="false" customHeight="false" outlineLevel="0" collapsed="false">
      <c r="A1513" s="102"/>
      <c r="B1513" s="129"/>
      <c r="C1513" s="102"/>
      <c r="D1513" s="103"/>
      <c r="E1513" s="145"/>
      <c r="F1513" s="145"/>
    </row>
    <row r="1514" customFormat="false" ht="15" hidden="false" customHeight="false" outlineLevel="0" collapsed="false">
      <c r="A1514" s="102"/>
      <c r="B1514" s="151"/>
      <c r="C1514" s="102"/>
      <c r="D1514" s="103"/>
      <c r="E1514" s="145"/>
      <c r="F1514" s="145"/>
    </row>
    <row r="1515" customFormat="false" ht="15" hidden="false" customHeight="false" outlineLevel="0" collapsed="false">
      <c r="A1515" s="149"/>
      <c r="B1515" s="145"/>
      <c r="C1515" s="145"/>
      <c r="D1515" s="145"/>
      <c r="E1515" s="145"/>
      <c r="F1515" s="145"/>
    </row>
    <row r="1516" customFormat="false" ht="15" hidden="false" customHeight="false" outlineLevel="0" collapsed="false">
      <c r="A1516" s="149"/>
      <c r="B1516" s="145"/>
      <c r="C1516" s="145"/>
      <c r="D1516" s="145"/>
      <c r="E1516" s="145"/>
      <c r="F1516" s="145"/>
    </row>
    <row r="1517" customFormat="false" ht="15" hidden="false" customHeight="false" outlineLevel="0" collapsed="false">
      <c r="A1517" s="149"/>
      <c r="B1517" s="145"/>
      <c r="C1517" s="145"/>
      <c r="D1517" s="145"/>
      <c r="E1517" s="145"/>
      <c r="F1517" s="145"/>
    </row>
    <row r="1518" customFormat="false" ht="15" hidden="false" customHeight="false" outlineLevel="0" collapsed="false">
      <c r="A1518" s="149"/>
      <c r="B1518" s="145"/>
      <c r="C1518" s="145"/>
      <c r="D1518" s="145"/>
      <c r="E1518" s="145"/>
      <c r="F1518" s="145"/>
    </row>
    <row r="1519" customFormat="false" ht="15" hidden="false" customHeight="false" outlineLevel="0" collapsed="false">
      <c r="A1519" s="149"/>
      <c r="B1519" s="145"/>
      <c r="C1519" s="145"/>
      <c r="D1519" s="145"/>
      <c r="E1519" s="145"/>
      <c r="F1519" s="145"/>
    </row>
    <row r="1520" customFormat="false" ht="15" hidden="false" customHeight="false" outlineLevel="0" collapsed="false">
      <c r="A1520" s="149"/>
      <c r="B1520" s="145"/>
      <c r="C1520" s="145"/>
      <c r="D1520" s="145"/>
      <c r="E1520" s="145"/>
      <c r="F1520" s="145"/>
    </row>
    <row r="1521" customFormat="false" ht="15" hidden="false" customHeight="false" outlineLevel="0" collapsed="false">
      <c r="A1521" s="149"/>
      <c r="B1521" s="145"/>
      <c r="C1521" s="145"/>
      <c r="D1521" s="145"/>
      <c r="E1521" s="145"/>
      <c r="F1521" s="145"/>
    </row>
    <row r="1522" customFormat="false" ht="15" hidden="false" customHeight="false" outlineLevel="0" collapsed="false">
      <c r="A1522" s="149"/>
      <c r="B1522" s="145"/>
      <c r="C1522" s="145"/>
      <c r="D1522" s="145"/>
      <c r="E1522" s="145"/>
      <c r="F1522" s="145"/>
    </row>
    <row r="1523" customFormat="false" ht="15" hidden="false" customHeight="false" outlineLevel="0" collapsed="false">
      <c r="A1523" s="149"/>
      <c r="B1523" s="145"/>
      <c r="C1523" s="145"/>
      <c r="D1523" s="145"/>
      <c r="E1523" s="145"/>
      <c r="F1523" s="145"/>
    </row>
    <row r="1524" customFormat="false" ht="15" hidden="false" customHeight="false" outlineLevel="0" collapsed="false">
      <c r="A1524" s="149"/>
      <c r="B1524" s="145"/>
      <c r="C1524" s="145"/>
      <c r="D1524" s="145"/>
      <c r="E1524" s="145"/>
      <c r="F1524" s="145"/>
    </row>
    <row r="1525" customFormat="false" ht="15" hidden="false" customHeight="false" outlineLevel="0" collapsed="false">
      <c r="A1525" s="149"/>
      <c r="B1525" s="145"/>
      <c r="C1525" s="145"/>
      <c r="D1525" s="145"/>
      <c r="E1525" s="145"/>
      <c r="F1525" s="145"/>
    </row>
    <row r="1526" customFormat="false" ht="15" hidden="false" customHeight="false" outlineLevel="0" collapsed="false">
      <c r="A1526" s="149"/>
      <c r="B1526" s="145"/>
      <c r="C1526" s="145"/>
      <c r="D1526" s="145"/>
      <c r="E1526" s="145"/>
      <c r="F1526" s="145"/>
    </row>
    <row r="1527" customFormat="false" ht="15" hidden="false" customHeight="false" outlineLevel="0" collapsed="false">
      <c r="A1527" s="149"/>
      <c r="B1527" s="145"/>
      <c r="C1527" s="145"/>
      <c r="D1527" s="145"/>
      <c r="E1527" s="145"/>
      <c r="F1527" s="145"/>
    </row>
    <row r="1528" customFormat="false" ht="15" hidden="false" customHeight="false" outlineLevel="0" collapsed="false">
      <c r="A1528" s="149"/>
      <c r="B1528" s="145"/>
      <c r="C1528" s="145"/>
      <c r="D1528" s="145"/>
      <c r="E1528" s="145"/>
      <c r="F1528" s="145"/>
    </row>
    <row r="1529" customFormat="false" ht="15" hidden="false" customHeight="false" outlineLevel="0" collapsed="false">
      <c r="A1529" s="149"/>
      <c r="B1529" s="145"/>
      <c r="C1529" s="145"/>
      <c r="D1529" s="145"/>
      <c r="E1529" s="145"/>
      <c r="F1529" s="145"/>
    </row>
    <row r="1530" customFormat="false" ht="15" hidden="false" customHeight="false" outlineLevel="0" collapsed="false">
      <c r="A1530" s="149"/>
      <c r="B1530" s="145"/>
      <c r="C1530" s="145"/>
      <c r="D1530" s="145"/>
      <c r="E1530" s="145"/>
      <c r="F1530" s="145"/>
    </row>
    <row r="1531" customFormat="false" ht="15" hidden="false" customHeight="false" outlineLevel="0" collapsed="false">
      <c r="A1531" s="149"/>
      <c r="B1531" s="145"/>
      <c r="C1531" s="145"/>
      <c r="D1531" s="145"/>
      <c r="E1531" s="145"/>
      <c r="F1531" s="145"/>
    </row>
    <row r="1532" customFormat="false" ht="15" hidden="false" customHeight="false" outlineLevel="0" collapsed="false">
      <c r="A1532" s="149"/>
      <c r="B1532" s="145"/>
      <c r="C1532" s="145"/>
      <c r="D1532" s="145"/>
      <c r="E1532" s="145"/>
      <c r="F1532" s="145"/>
    </row>
    <row r="1533" customFormat="false" ht="15" hidden="false" customHeight="false" outlineLevel="0" collapsed="false">
      <c r="A1533" s="149"/>
      <c r="B1533" s="145"/>
      <c r="C1533" s="145"/>
      <c r="D1533" s="145"/>
      <c r="E1533" s="145"/>
      <c r="F1533" s="145"/>
    </row>
    <row r="1534" customFormat="false" ht="15" hidden="false" customHeight="false" outlineLevel="0" collapsed="false">
      <c r="A1534" s="149"/>
      <c r="B1534" s="145"/>
      <c r="C1534" s="145"/>
      <c r="D1534" s="145"/>
      <c r="E1534" s="145"/>
      <c r="F1534" s="145"/>
    </row>
    <row r="1535" customFormat="false" ht="15" hidden="false" customHeight="false" outlineLevel="0" collapsed="false">
      <c r="A1535" s="149"/>
      <c r="B1535" s="145"/>
      <c r="C1535" s="145"/>
      <c r="D1535" s="145"/>
      <c r="E1535" s="145"/>
      <c r="F1535" s="145"/>
    </row>
    <row r="1536" customFormat="false" ht="15" hidden="false" customHeight="false" outlineLevel="0" collapsed="false">
      <c r="A1536" s="149"/>
      <c r="B1536" s="145"/>
      <c r="C1536" s="145"/>
      <c r="D1536" s="145"/>
      <c r="E1536" s="145"/>
      <c r="F1536" s="145"/>
    </row>
    <row r="1537" customFormat="false" ht="15" hidden="false" customHeight="false" outlineLevel="0" collapsed="false">
      <c r="A1537" s="149"/>
      <c r="B1537" s="145"/>
      <c r="C1537" s="145"/>
      <c r="D1537" s="145"/>
      <c r="E1537" s="145"/>
      <c r="F1537" s="145"/>
    </row>
    <row r="1538" customFormat="false" ht="15" hidden="false" customHeight="false" outlineLevel="0" collapsed="false">
      <c r="A1538" s="149"/>
      <c r="B1538" s="145"/>
      <c r="C1538" s="145"/>
      <c r="D1538" s="145"/>
      <c r="E1538" s="145"/>
      <c r="F1538" s="145"/>
    </row>
    <row r="1539" customFormat="false" ht="15" hidden="false" customHeight="false" outlineLevel="0" collapsed="false">
      <c r="A1539" s="149"/>
      <c r="B1539" s="145"/>
      <c r="C1539" s="145"/>
      <c r="D1539" s="145"/>
      <c r="E1539" s="145"/>
      <c r="F1539" s="145"/>
    </row>
    <row r="1540" customFormat="false" ht="15" hidden="false" customHeight="false" outlineLevel="0" collapsed="false">
      <c r="A1540" s="149"/>
      <c r="B1540" s="145"/>
      <c r="C1540" s="145"/>
      <c r="D1540" s="145"/>
      <c r="E1540" s="145"/>
      <c r="F1540" s="145"/>
    </row>
    <row r="1541" customFormat="false" ht="15" hidden="false" customHeight="false" outlineLevel="0" collapsed="false">
      <c r="A1541" s="149"/>
      <c r="B1541" s="145"/>
      <c r="C1541" s="145"/>
      <c r="D1541" s="145"/>
      <c r="E1541" s="145"/>
      <c r="F1541" s="145"/>
    </row>
    <row r="1542" customFormat="false" ht="15" hidden="false" customHeight="false" outlineLevel="0" collapsed="false">
      <c r="A1542" s="149"/>
      <c r="B1542" s="145"/>
      <c r="C1542" s="145"/>
      <c r="D1542" s="145"/>
      <c r="E1542" s="145"/>
      <c r="F1542" s="145"/>
    </row>
    <row r="1543" customFormat="false" ht="15" hidden="false" customHeight="false" outlineLevel="0" collapsed="false">
      <c r="A1543" s="149"/>
      <c r="B1543" s="145"/>
      <c r="C1543" s="145"/>
      <c r="D1543" s="145"/>
      <c r="E1543" s="145"/>
      <c r="F1543" s="145"/>
    </row>
    <row r="1544" customFormat="false" ht="15" hidden="false" customHeight="false" outlineLevel="0" collapsed="false">
      <c r="A1544" s="149"/>
      <c r="B1544" s="145"/>
      <c r="C1544" s="145"/>
      <c r="D1544" s="145"/>
      <c r="E1544" s="145"/>
      <c r="F1544" s="145"/>
    </row>
    <row r="1545" customFormat="false" ht="15" hidden="false" customHeight="false" outlineLevel="0" collapsed="false">
      <c r="A1545" s="149"/>
      <c r="B1545" s="145"/>
      <c r="C1545" s="145"/>
      <c r="D1545" s="145"/>
      <c r="E1545" s="145"/>
      <c r="F1545" s="145"/>
    </row>
    <row r="1546" customFormat="false" ht="15" hidden="false" customHeight="false" outlineLevel="0" collapsed="false">
      <c r="A1546" s="149"/>
      <c r="B1546" s="145"/>
      <c r="C1546" s="145"/>
      <c r="D1546" s="145"/>
      <c r="E1546" s="145"/>
      <c r="F1546" s="145"/>
    </row>
    <row r="1547" customFormat="false" ht="15" hidden="false" customHeight="false" outlineLevel="0" collapsed="false">
      <c r="A1547" s="149"/>
      <c r="B1547" s="145"/>
      <c r="C1547" s="145"/>
      <c r="D1547" s="145"/>
      <c r="E1547" s="145"/>
      <c r="F1547" s="145"/>
    </row>
    <row r="1548" customFormat="false" ht="15" hidden="false" customHeight="false" outlineLevel="0" collapsed="false">
      <c r="A1548" s="149"/>
      <c r="B1548" s="145"/>
      <c r="C1548" s="145"/>
      <c r="D1548" s="145"/>
      <c r="E1548" s="145"/>
      <c r="F1548" s="145"/>
    </row>
    <row r="1549" customFormat="false" ht="15" hidden="false" customHeight="false" outlineLevel="0" collapsed="false">
      <c r="A1549" s="149"/>
      <c r="B1549" s="145"/>
      <c r="C1549" s="145"/>
      <c r="D1549" s="145"/>
      <c r="E1549" s="145"/>
      <c r="F1549" s="145"/>
    </row>
    <row r="1550" customFormat="false" ht="15" hidden="false" customHeight="false" outlineLevel="0" collapsed="false">
      <c r="A1550" s="149"/>
      <c r="B1550" s="145"/>
      <c r="C1550" s="145"/>
      <c r="D1550" s="145"/>
      <c r="E1550" s="145"/>
      <c r="F1550" s="145"/>
    </row>
    <row r="1551" customFormat="false" ht="15" hidden="false" customHeight="false" outlineLevel="0" collapsed="false">
      <c r="A1551" s="149"/>
      <c r="B1551" s="145"/>
      <c r="C1551" s="145"/>
      <c r="D1551" s="145"/>
      <c r="E1551" s="145"/>
      <c r="F1551" s="145"/>
    </row>
    <row r="1552" customFormat="false" ht="15" hidden="false" customHeight="false" outlineLevel="0" collapsed="false">
      <c r="A1552" s="149"/>
      <c r="B1552" s="145"/>
      <c r="C1552" s="145"/>
      <c r="D1552" s="145"/>
      <c r="E1552" s="145"/>
      <c r="F1552" s="145"/>
    </row>
    <row r="1553" customFormat="false" ht="15" hidden="false" customHeight="false" outlineLevel="0" collapsed="false">
      <c r="A1553" s="149"/>
      <c r="B1553" s="145"/>
      <c r="C1553" s="145"/>
      <c r="D1553" s="145"/>
      <c r="E1553" s="145"/>
      <c r="F1553" s="145"/>
    </row>
    <row r="1554" customFormat="false" ht="15" hidden="false" customHeight="false" outlineLevel="0" collapsed="false">
      <c r="A1554" s="149"/>
      <c r="B1554" s="145"/>
      <c r="C1554" s="145"/>
      <c r="D1554" s="145"/>
      <c r="E1554" s="145"/>
      <c r="F1554" s="145"/>
    </row>
    <row r="1555" customFormat="false" ht="15" hidden="false" customHeight="false" outlineLevel="0" collapsed="false">
      <c r="A1555" s="149"/>
      <c r="B1555" s="145"/>
      <c r="C1555" s="145"/>
      <c r="D1555" s="145"/>
      <c r="E1555" s="145"/>
      <c r="F1555" s="145"/>
    </row>
    <row r="1556" customFormat="false" ht="15" hidden="false" customHeight="false" outlineLevel="0" collapsed="false">
      <c r="A1556" s="149"/>
      <c r="B1556" s="145"/>
      <c r="C1556" s="145"/>
      <c r="D1556" s="145"/>
      <c r="E1556" s="145"/>
      <c r="F1556" s="145"/>
    </row>
    <row r="1557" customFormat="false" ht="15" hidden="false" customHeight="false" outlineLevel="0" collapsed="false">
      <c r="A1557" s="149"/>
      <c r="B1557" s="145"/>
      <c r="C1557" s="145"/>
      <c r="D1557" s="145"/>
      <c r="E1557" s="145"/>
      <c r="F1557" s="145"/>
    </row>
    <row r="1558" customFormat="false" ht="15" hidden="false" customHeight="false" outlineLevel="0" collapsed="false">
      <c r="A1558" s="149"/>
      <c r="B1558" s="145"/>
      <c r="C1558" s="145"/>
      <c r="D1558" s="145"/>
      <c r="E1558" s="145"/>
      <c r="F1558" s="145"/>
    </row>
    <row r="1559" customFormat="false" ht="15" hidden="false" customHeight="false" outlineLevel="0" collapsed="false">
      <c r="A1559" s="149"/>
      <c r="B1559" s="145"/>
      <c r="C1559" s="145"/>
      <c r="D1559" s="145"/>
      <c r="E1559" s="145"/>
      <c r="F1559" s="145"/>
    </row>
    <row r="1560" customFormat="false" ht="15" hidden="false" customHeight="false" outlineLevel="0" collapsed="false">
      <c r="A1560" s="149"/>
      <c r="B1560" s="145"/>
      <c r="C1560" s="145"/>
      <c r="D1560" s="145"/>
      <c r="E1560" s="145"/>
      <c r="F1560" s="145"/>
    </row>
    <row r="1561" customFormat="false" ht="15" hidden="false" customHeight="false" outlineLevel="0" collapsed="false">
      <c r="A1561" s="149"/>
      <c r="B1561" s="145"/>
      <c r="C1561" s="145"/>
      <c r="D1561" s="145"/>
      <c r="E1561" s="145"/>
      <c r="F1561" s="145"/>
    </row>
    <row r="1562" customFormat="false" ht="15" hidden="false" customHeight="false" outlineLevel="0" collapsed="false">
      <c r="A1562" s="149"/>
      <c r="B1562" s="145"/>
      <c r="C1562" s="145"/>
      <c r="D1562" s="145"/>
      <c r="E1562" s="145"/>
      <c r="F1562" s="145"/>
    </row>
    <row r="1563" customFormat="false" ht="15" hidden="false" customHeight="false" outlineLevel="0" collapsed="false">
      <c r="A1563" s="149"/>
      <c r="B1563" s="145"/>
      <c r="C1563" s="145"/>
      <c r="D1563" s="145"/>
      <c r="E1563" s="145"/>
      <c r="F1563" s="145"/>
    </row>
    <row r="1564" customFormat="false" ht="15" hidden="false" customHeight="false" outlineLevel="0" collapsed="false">
      <c r="A1564" s="149"/>
      <c r="B1564" s="145"/>
      <c r="C1564" s="145"/>
      <c r="D1564" s="145"/>
      <c r="E1564" s="145"/>
      <c r="F1564" s="145"/>
    </row>
    <row r="1565" customFormat="false" ht="15" hidden="false" customHeight="false" outlineLevel="0" collapsed="false">
      <c r="A1565" s="149"/>
      <c r="B1565" s="145"/>
      <c r="C1565" s="145"/>
      <c r="D1565" s="145"/>
      <c r="E1565" s="145"/>
      <c r="F1565" s="145"/>
    </row>
    <row r="1566" customFormat="false" ht="15" hidden="false" customHeight="false" outlineLevel="0" collapsed="false">
      <c r="A1566" s="149"/>
      <c r="B1566" s="145"/>
      <c r="C1566" s="145"/>
      <c r="D1566" s="145"/>
      <c r="E1566" s="145"/>
      <c r="F1566" s="145"/>
    </row>
    <row r="1567" customFormat="false" ht="15" hidden="false" customHeight="false" outlineLevel="0" collapsed="false">
      <c r="A1567" s="149"/>
      <c r="B1567" s="145"/>
      <c r="C1567" s="145"/>
      <c r="D1567" s="145"/>
      <c r="E1567" s="145"/>
      <c r="F1567" s="145"/>
    </row>
    <row r="1568" customFormat="false" ht="15" hidden="false" customHeight="false" outlineLevel="0" collapsed="false">
      <c r="A1568" s="149"/>
      <c r="B1568" s="145"/>
      <c r="C1568" s="145"/>
      <c r="D1568" s="145"/>
      <c r="E1568" s="145"/>
      <c r="F1568" s="145"/>
    </row>
    <row r="1569" customFormat="false" ht="15" hidden="false" customHeight="false" outlineLevel="0" collapsed="false">
      <c r="A1569" s="149"/>
      <c r="B1569" s="145"/>
      <c r="C1569" s="145"/>
      <c r="D1569" s="145"/>
      <c r="E1569" s="145"/>
      <c r="F1569" s="145"/>
    </row>
    <row r="1570" customFormat="false" ht="15" hidden="false" customHeight="false" outlineLevel="0" collapsed="false">
      <c r="A1570" s="149"/>
      <c r="B1570" s="145"/>
      <c r="C1570" s="145"/>
      <c r="D1570" s="145"/>
      <c r="E1570" s="145"/>
      <c r="F1570" s="145"/>
    </row>
    <row r="1571" customFormat="false" ht="15" hidden="false" customHeight="false" outlineLevel="0" collapsed="false">
      <c r="A1571" s="149"/>
      <c r="B1571" s="145"/>
      <c r="C1571" s="145"/>
      <c r="D1571" s="145"/>
      <c r="E1571" s="145"/>
      <c r="F1571" s="145"/>
    </row>
    <row r="1572" customFormat="false" ht="15" hidden="false" customHeight="false" outlineLevel="0" collapsed="false">
      <c r="A1572" s="149"/>
      <c r="B1572" s="145"/>
      <c r="C1572" s="145"/>
      <c r="D1572" s="145"/>
      <c r="E1572" s="145"/>
      <c r="F1572" s="145"/>
    </row>
    <row r="1573" customFormat="false" ht="15" hidden="false" customHeight="false" outlineLevel="0" collapsed="false">
      <c r="A1573" s="149"/>
      <c r="B1573" s="145"/>
      <c r="C1573" s="145"/>
      <c r="D1573" s="145"/>
      <c r="E1573" s="145"/>
      <c r="F1573" s="145"/>
    </row>
    <row r="1574" customFormat="false" ht="15" hidden="false" customHeight="false" outlineLevel="0" collapsed="false">
      <c r="A1574" s="149"/>
      <c r="B1574" s="145"/>
      <c r="C1574" s="145"/>
      <c r="D1574" s="145"/>
      <c r="E1574" s="145"/>
      <c r="F1574" s="145"/>
    </row>
    <row r="1575" customFormat="false" ht="15" hidden="false" customHeight="false" outlineLevel="0" collapsed="false">
      <c r="A1575" s="149"/>
      <c r="B1575" s="145"/>
      <c r="C1575" s="145"/>
      <c r="D1575" s="145"/>
      <c r="E1575" s="145"/>
      <c r="F1575" s="145"/>
    </row>
    <row r="1576" customFormat="false" ht="15" hidden="false" customHeight="false" outlineLevel="0" collapsed="false">
      <c r="A1576" s="149"/>
      <c r="B1576" s="145"/>
      <c r="C1576" s="145"/>
      <c r="D1576" s="145"/>
      <c r="E1576" s="145"/>
      <c r="F1576" s="145"/>
    </row>
    <row r="1577" customFormat="false" ht="15" hidden="false" customHeight="false" outlineLevel="0" collapsed="false">
      <c r="A1577" s="149"/>
      <c r="B1577" s="145"/>
      <c r="C1577" s="145"/>
      <c r="D1577" s="145"/>
      <c r="E1577" s="145"/>
      <c r="F1577" s="145"/>
    </row>
    <row r="1578" customFormat="false" ht="15" hidden="false" customHeight="false" outlineLevel="0" collapsed="false">
      <c r="A1578" s="149"/>
      <c r="B1578" s="145"/>
      <c r="C1578" s="145"/>
      <c r="D1578" s="145"/>
      <c r="E1578" s="145"/>
      <c r="F1578" s="145"/>
    </row>
    <row r="1579" customFormat="false" ht="15" hidden="false" customHeight="false" outlineLevel="0" collapsed="false">
      <c r="A1579" s="149"/>
      <c r="B1579" s="145"/>
      <c r="C1579" s="145"/>
      <c r="D1579" s="145"/>
      <c r="E1579" s="145"/>
      <c r="F1579" s="145"/>
    </row>
    <row r="1580" customFormat="false" ht="15" hidden="false" customHeight="false" outlineLevel="0" collapsed="false">
      <c r="A1580" s="149"/>
      <c r="B1580" s="145"/>
      <c r="C1580" s="145"/>
      <c r="D1580" s="145"/>
      <c r="E1580" s="145"/>
      <c r="F1580" s="145"/>
    </row>
    <row r="1581" customFormat="false" ht="15" hidden="false" customHeight="false" outlineLevel="0" collapsed="false">
      <c r="A1581" s="149"/>
      <c r="B1581" s="145"/>
      <c r="C1581" s="145"/>
      <c r="D1581" s="145"/>
      <c r="E1581" s="145"/>
      <c r="F1581" s="145"/>
    </row>
    <row r="1582" customFormat="false" ht="15" hidden="false" customHeight="false" outlineLevel="0" collapsed="false">
      <c r="A1582" s="149"/>
      <c r="B1582" s="145"/>
      <c r="C1582" s="145"/>
      <c r="D1582" s="145"/>
      <c r="E1582" s="145"/>
      <c r="F1582" s="145"/>
    </row>
    <row r="1583" customFormat="false" ht="15" hidden="false" customHeight="false" outlineLevel="0" collapsed="false">
      <c r="A1583" s="149"/>
      <c r="B1583" s="145"/>
      <c r="C1583" s="145"/>
      <c r="D1583" s="145"/>
      <c r="E1583" s="145"/>
      <c r="F1583" s="145"/>
    </row>
    <row r="1584" customFormat="false" ht="15" hidden="false" customHeight="false" outlineLevel="0" collapsed="false">
      <c r="A1584" s="149"/>
      <c r="B1584" s="145"/>
      <c r="C1584" s="145"/>
      <c r="D1584" s="145"/>
      <c r="E1584" s="145"/>
      <c r="F1584" s="145"/>
    </row>
    <row r="1585" customFormat="false" ht="15" hidden="false" customHeight="false" outlineLevel="0" collapsed="false">
      <c r="A1585" s="149"/>
      <c r="B1585" s="145"/>
      <c r="C1585" s="145"/>
      <c r="D1585" s="145"/>
      <c r="E1585" s="145"/>
      <c r="F1585" s="145"/>
    </row>
    <row r="1586" customFormat="false" ht="15" hidden="false" customHeight="false" outlineLevel="0" collapsed="false">
      <c r="A1586" s="149"/>
      <c r="B1586" s="145"/>
      <c r="C1586" s="145"/>
      <c r="D1586" s="145"/>
      <c r="E1586" s="145"/>
      <c r="F1586" s="145"/>
    </row>
    <row r="1587" customFormat="false" ht="15" hidden="false" customHeight="false" outlineLevel="0" collapsed="false">
      <c r="A1587" s="149"/>
      <c r="B1587" s="145"/>
      <c r="C1587" s="145"/>
      <c r="D1587" s="145"/>
      <c r="E1587" s="145"/>
      <c r="F1587" s="145"/>
    </row>
    <row r="1588" customFormat="false" ht="15" hidden="false" customHeight="false" outlineLevel="0" collapsed="false">
      <c r="A1588" s="149"/>
      <c r="B1588" s="145"/>
      <c r="C1588" s="145"/>
      <c r="D1588" s="145"/>
      <c r="E1588" s="145"/>
      <c r="F1588" s="145"/>
    </row>
    <row r="1589" customFormat="false" ht="15" hidden="false" customHeight="false" outlineLevel="0" collapsed="false">
      <c r="A1589" s="149"/>
      <c r="B1589" s="145"/>
      <c r="C1589" s="145"/>
      <c r="D1589" s="145"/>
      <c r="E1589" s="145"/>
      <c r="F1589" s="145"/>
    </row>
    <row r="1590" customFormat="false" ht="15" hidden="false" customHeight="false" outlineLevel="0" collapsed="false">
      <c r="A1590" s="149"/>
      <c r="B1590" s="145"/>
      <c r="C1590" s="145"/>
      <c r="D1590" s="145"/>
      <c r="E1590" s="145"/>
      <c r="F1590" s="145"/>
    </row>
    <row r="1591" customFormat="false" ht="15" hidden="false" customHeight="false" outlineLevel="0" collapsed="false">
      <c r="A1591" s="149"/>
      <c r="B1591" s="145"/>
      <c r="C1591" s="145"/>
      <c r="D1591" s="145"/>
      <c r="E1591" s="145"/>
      <c r="F1591" s="145"/>
    </row>
    <row r="1592" customFormat="false" ht="15" hidden="false" customHeight="false" outlineLevel="0" collapsed="false">
      <c r="A1592" s="149"/>
      <c r="B1592" s="145"/>
      <c r="C1592" s="145"/>
      <c r="D1592" s="145"/>
      <c r="E1592" s="145"/>
      <c r="F1592" s="145"/>
    </row>
    <row r="1593" customFormat="false" ht="15" hidden="false" customHeight="false" outlineLevel="0" collapsed="false">
      <c r="A1593" s="149"/>
      <c r="B1593" s="145"/>
      <c r="C1593" s="145"/>
      <c r="D1593" s="145"/>
      <c r="E1593" s="145"/>
      <c r="F1593" s="145"/>
    </row>
    <row r="1594" customFormat="false" ht="15" hidden="false" customHeight="false" outlineLevel="0" collapsed="false">
      <c r="A1594" s="149"/>
      <c r="B1594" s="145"/>
      <c r="C1594" s="145"/>
      <c r="D1594" s="145"/>
      <c r="E1594" s="145"/>
      <c r="F1594" s="145"/>
    </row>
    <row r="1595" customFormat="false" ht="15" hidden="false" customHeight="false" outlineLevel="0" collapsed="false">
      <c r="A1595" s="149"/>
      <c r="B1595" s="145"/>
      <c r="C1595" s="145"/>
      <c r="D1595" s="145"/>
      <c r="E1595" s="145"/>
      <c r="F1595" s="145"/>
    </row>
    <row r="1596" customFormat="false" ht="15" hidden="false" customHeight="false" outlineLevel="0" collapsed="false">
      <c r="A1596" s="149"/>
      <c r="B1596" s="145"/>
      <c r="C1596" s="145"/>
      <c r="D1596" s="145"/>
      <c r="E1596" s="145"/>
      <c r="F1596" s="145"/>
    </row>
    <row r="1597" customFormat="false" ht="15" hidden="false" customHeight="false" outlineLevel="0" collapsed="false">
      <c r="A1597" s="149"/>
      <c r="B1597" s="145"/>
      <c r="C1597" s="145"/>
      <c r="D1597" s="145"/>
      <c r="E1597" s="145"/>
      <c r="F1597" s="145"/>
    </row>
    <row r="1598" customFormat="false" ht="15" hidden="false" customHeight="false" outlineLevel="0" collapsed="false">
      <c r="A1598" s="149"/>
      <c r="B1598" s="145"/>
      <c r="C1598" s="145"/>
      <c r="D1598" s="145"/>
      <c r="E1598" s="145"/>
      <c r="F1598" s="145"/>
    </row>
    <row r="1599" customFormat="false" ht="15" hidden="false" customHeight="false" outlineLevel="0" collapsed="false">
      <c r="A1599" s="149"/>
      <c r="B1599" s="145"/>
      <c r="C1599" s="145"/>
      <c r="D1599" s="145"/>
      <c r="E1599" s="145"/>
      <c r="F1599" s="145"/>
    </row>
    <row r="1600" customFormat="false" ht="15" hidden="false" customHeight="false" outlineLevel="0" collapsed="false">
      <c r="A1600" s="149"/>
      <c r="B1600" s="145"/>
      <c r="C1600" s="145"/>
      <c r="D1600" s="145"/>
      <c r="E1600" s="145"/>
      <c r="F1600" s="145"/>
    </row>
    <row r="1601" customFormat="false" ht="15" hidden="false" customHeight="false" outlineLevel="0" collapsed="false">
      <c r="A1601" s="149"/>
      <c r="B1601" s="145"/>
      <c r="C1601" s="145"/>
      <c r="D1601" s="145"/>
      <c r="E1601" s="145"/>
      <c r="F1601" s="145"/>
    </row>
    <row r="1602" customFormat="false" ht="15" hidden="false" customHeight="false" outlineLevel="0" collapsed="false">
      <c r="A1602" s="149"/>
      <c r="B1602" s="145"/>
      <c r="C1602" s="145"/>
      <c r="D1602" s="145"/>
      <c r="E1602" s="145"/>
      <c r="F1602" s="145"/>
    </row>
    <row r="1603" customFormat="false" ht="15" hidden="false" customHeight="false" outlineLevel="0" collapsed="false">
      <c r="A1603" s="149"/>
      <c r="B1603" s="145"/>
      <c r="C1603" s="145"/>
      <c r="D1603" s="145"/>
      <c r="E1603" s="145"/>
      <c r="F1603" s="145"/>
    </row>
    <row r="1604" customFormat="false" ht="15" hidden="false" customHeight="false" outlineLevel="0" collapsed="false">
      <c r="A1604" s="149"/>
      <c r="B1604" s="145"/>
      <c r="C1604" s="145"/>
      <c r="D1604" s="145"/>
      <c r="E1604" s="145"/>
      <c r="F1604" s="145"/>
    </row>
    <row r="1605" customFormat="false" ht="15" hidden="false" customHeight="false" outlineLevel="0" collapsed="false">
      <c r="A1605" s="149"/>
      <c r="B1605" s="145"/>
      <c r="C1605" s="145"/>
      <c r="D1605" s="145"/>
      <c r="E1605" s="145"/>
      <c r="F1605" s="145"/>
    </row>
    <row r="1606" customFormat="false" ht="15" hidden="false" customHeight="false" outlineLevel="0" collapsed="false">
      <c r="A1606" s="149"/>
      <c r="B1606" s="145"/>
      <c r="C1606" s="145"/>
      <c r="D1606" s="145"/>
      <c r="E1606" s="145"/>
      <c r="F1606" s="145"/>
    </row>
    <row r="1607" customFormat="false" ht="15" hidden="false" customHeight="false" outlineLevel="0" collapsed="false">
      <c r="A1607" s="149"/>
      <c r="B1607" s="145"/>
      <c r="C1607" s="145"/>
      <c r="D1607" s="145"/>
      <c r="E1607" s="145"/>
      <c r="F1607" s="145"/>
    </row>
    <row r="1608" customFormat="false" ht="15" hidden="false" customHeight="false" outlineLevel="0" collapsed="false">
      <c r="A1608" s="149"/>
      <c r="B1608" s="145"/>
      <c r="C1608" s="145"/>
      <c r="D1608" s="145"/>
      <c r="E1608" s="145"/>
      <c r="F1608" s="145"/>
    </row>
    <row r="1609" customFormat="false" ht="15" hidden="false" customHeight="false" outlineLevel="0" collapsed="false">
      <c r="A1609" s="149"/>
      <c r="B1609" s="145"/>
      <c r="C1609" s="145"/>
      <c r="D1609" s="145"/>
      <c r="E1609" s="145"/>
      <c r="F1609" s="145"/>
    </row>
    <row r="1610" customFormat="false" ht="15" hidden="false" customHeight="false" outlineLevel="0" collapsed="false">
      <c r="A1610" s="149"/>
      <c r="B1610" s="145"/>
      <c r="C1610" s="145"/>
      <c r="D1610" s="145"/>
      <c r="E1610" s="145"/>
      <c r="F1610" s="145"/>
    </row>
    <row r="1611" customFormat="false" ht="15" hidden="false" customHeight="false" outlineLevel="0" collapsed="false">
      <c r="A1611" s="149"/>
      <c r="B1611" s="145"/>
      <c r="C1611" s="145"/>
      <c r="D1611" s="145"/>
      <c r="E1611" s="145"/>
      <c r="F1611" s="145"/>
    </row>
    <row r="1612" customFormat="false" ht="15" hidden="false" customHeight="false" outlineLevel="0" collapsed="false">
      <c r="A1612" s="149"/>
      <c r="B1612" s="145"/>
      <c r="C1612" s="145"/>
      <c r="D1612" s="145"/>
      <c r="E1612" s="145"/>
      <c r="F1612" s="145"/>
    </row>
    <row r="1613" customFormat="false" ht="15" hidden="false" customHeight="false" outlineLevel="0" collapsed="false">
      <c r="A1613" s="149"/>
      <c r="B1613" s="145"/>
      <c r="C1613" s="145"/>
      <c r="D1613" s="145"/>
      <c r="E1613" s="145"/>
      <c r="F1613" s="145"/>
    </row>
    <row r="1614" customFormat="false" ht="15" hidden="false" customHeight="false" outlineLevel="0" collapsed="false">
      <c r="A1614" s="149"/>
      <c r="B1614" s="145"/>
      <c r="C1614" s="145"/>
      <c r="D1614" s="145"/>
      <c r="E1614" s="145"/>
      <c r="F1614" s="145"/>
    </row>
    <row r="1615" customFormat="false" ht="15" hidden="false" customHeight="false" outlineLevel="0" collapsed="false">
      <c r="A1615" s="149"/>
      <c r="B1615" s="145"/>
      <c r="C1615" s="145"/>
      <c r="D1615" s="145"/>
      <c r="E1615" s="145"/>
      <c r="F1615" s="145"/>
    </row>
    <row r="1616" customFormat="false" ht="15" hidden="false" customHeight="false" outlineLevel="0" collapsed="false">
      <c r="A1616" s="149"/>
      <c r="B1616" s="145"/>
      <c r="C1616" s="145"/>
      <c r="D1616" s="145"/>
      <c r="E1616" s="145"/>
      <c r="F1616" s="145"/>
    </row>
    <row r="1617" customFormat="false" ht="15" hidden="false" customHeight="false" outlineLevel="0" collapsed="false">
      <c r="A1617" s="149"/>
      <c r="B1617" s="145"/>
      <c r="C1617" s="145"/>
      <c r="D1617" s="145"/>
      <c r="E1617" s="145"/>
      <c r="F1617" s="145"/>
    </row>
    <row r="1618" customFormat="false" ht="15" hidden="false" customHeight="false" outlineLevel="0" collapsed="false">
      <c r="A1618" s="149"/>
      <c r="B1618" s="145"/>
      <c r="C1618" s="145"/>
      <c r="D1618" s="145"/>
      <c r="E1618" s="145"/>
      <c r="F1618" s="145"/>
    </row>
    <row r="1619" customFormat="false" ht="15" hidden="false" customHeight="false" outlineLevel="0" collapsed="false">
      <c r="A1619" s="149"/>
      <c r="B1619" s="145"/>
      <c r="C1619" s="145"/>
      <c r="D1619" s="145"/>
      <c r="E1619" s="145"/>
      <c r="F1619" s="145"/>
    </row>
    <row r="1620" customFormat="false" ht="15" hidden="false" customHeight="false" outlineLevel="0" collapsed="false">
      <c r="A1620" s="149"/>
      <c r="B1620" s="145"/>
      <c r="C1620" s="145"/>
      <c r="D1620" s="145"/>
      <c r="E1620" s="145"/>
      <c r="F1620" s="145"/>
    </row>
    <row r="1621" customFormat="false" ht="15" hidden="false" customHeight="false" outlineLevel="0" collapsed="false">
      <c r="A1621" s="149"/>
      <c r="B1621" s="145"/>
      <c r="C1621" s="145"/>
      <c r="D1621" s="145"/>
      <c r="E1621" s="145"/>
      <c r="F1621" s="145"/>
    </row>
    <row r="1622" customFormat="false" ht="15" hidden="false" customHeight="false" outlineLevel="0" collapsed="false">
      <c r="A1622" s="149"/>
      <c r="B1622" s="145"/>
      <c r="C1622" s="145"/>
      <c r="D1622" s="145"/>
      <c r="E1622" s="145"/>
      <c r="F1622" s="145"/>
    </row>
    <row r="1623" customFormat="false" ht="15" hidden="false" customHeight="false" outlineLevel="0" collapsed="false">
      <c r="A1623" s="149"/>
      <c r="B1623" s="145"/>
      <c r="C1623" s="145"/>
      <c r="D1623" s="145"/>
      <c r="E1623" s="145"/>
      <c r="F1623" s="145"/>
    </row>
    <row r="1624" customFormat="false" ht="15" hidden="false" customHeight="false" outlineLevel="0" collapsed="false">
      <c r="A1624" s="149"/>
      <c r="B1624" s="145"/>
      <c r="C1624" s="145"/>
      <c r="D1624" s="145"/>
      <c r="E1624" s="145"/>
      <c r="F1624" s="145"/>
    </row>
    <row r="1625" customFormat="false" ht="15" hidden="false" customHeight="false" outlineLevel="0" collapsed="false">
      <c r="A1625" s="149"/>
      <c r="B1625" s="145"/>
      <c r="C1625" s="145"/>
      <c r="D1625" s="145"/>
      <c r="E1625" s="145"/>
      <c r="F1625" s="145"/>
    </row>
    <row r="1626" customFormat="false" ht="15" hidden="false" customHeight="false" outlineLevel="0" collapsed="false">
      <c r="A1626" s="149"/>
      <c r="B1626" s="145"/>
      <c r="C1626" s="145"/>
      <c r="D1626" s="145"/>
      <c r="E1626" s="145"/>
      <c r="F1626" s="145"/>
    </row>
    <row r="1627" customFormat="false" ht="15" hidden="false" customHeight="false" outlineLevel="0" collapsed="false">
      <c r="A1627" s="149"/>
      <c r="B1627" s="145"/>
      <c r="C1627" s="145"/>
      <c r="D1627" s="145"/>
      <c r="E1627" s="145"/>
      <c r="F1627" s="145"/>
    </row>
    <row r="1628" customFormat="false" ht="15" hidden="false" customHeight="false" outlineLevel="0" collapsed="false">
      <c r="A1628" s="149"/>
      <c r="B1628" s="145"/>
      <c r="C1628" s="145"/>
      <c r="D1628" s="145"/>
      <c r="E1628" s="145"/>
      <c r="F1628" s="145"/>
    </row>
    <row r="1629" customFormat="false" ht="15" hidden="false" customHeight="false" outlineLevel="0" collapsed="false">
      <c r="A1629" s="149"/>
      <c r="B1629" s="145"/>
      <c r="C1629" s="145"/>
      <c r="D1629" s="145"/>
      <c r="E1629" s="145"/>
      <c r="F1629" s="145"/>
    </row>
    <row r="1630" customFormat="false" ht="15" hidden="false" customHeight="false" outlineLevel="0" collapsed="false">
      <c r="A1630" s="149"/>
      <c r="B1630" s="145"/>
      <c r="C1630" s="145"/>
      <c r="D1630" s="145"/>
      <c r="E1630" s="145"/>
      <c r="F1630" s="145"/>
    </row>
    <row r="1631" customFormat="false" ht="15" hidden="false" customHeight="false" outlineLevel="0" collapsed="false">
      <c r="A1631" s="149"/>
      <c r="B1631" s="145"/>
      <c r="C1631" s="145"/>
      <c r="D1631" s="145"/>
      <c r="E1631" s="145"/>
      <c r="F1631" s="145"/>
    </row>
    <row r="1632" customFormat="false" ht="15" hidden="false" customHeight="false" outlineLevel="0" collapsed="false">
      <c r="A1632" s="149"/>
      <c r="B1632" s="145"/>
      <c r="C1632" s="145"/>
      <c r="D1632" s="145"/>
      <c r="E1632" s="145"/>
      <c r="F1632" s="145"/>
    </row>
    <row r="1633" customFormat="false" ht="15" hidden="false" customHeight="false" outlineLevel="0" collapsed="false">
      <c r="A1633" s="149"/>
      <c r="B1633" s="145"/>
      <c r="C1633" s="145"/>
      <c r="D1633" s="145"/>
      <c r="E1633" s="145"/>
      <c r="F1633" s="145"/>
    </row>
    <row r="1634" customFormat="false" ht="15" hidden="false" customHeight="false" outlineLevel="0" collapsed="false">
      <c r="A1634" s="149"/>
      <c r="B1634" s="145"/>
      <c r="C1634" s="145"/>
      <c r="D1634" s="145"/>
      <c r="E1634" s="145"/>
      <c r="F1634" s="145"/>
    </row>
    <row r="1635" customFormat="false" ht="15" hidden="false" customHeight="false" outlineLevel="0" collapsed="false">
      <c r="A1635" s="149"/>
      <c r="B1635" s="145"/>
      <c r="C1635" s="145"/>
      <c r="D1635" s="145"/>
      <c r="E1635" s="145"/>
      <c r="F1635" s="145"/>
    </row>
    <row r="1636" customFormat="false" ht="15" hidden="false" customHeight="false" outlineLevel="0" collapsed="false">
      <c r="A1636" s="149"/>
      <c r="B1636" s="145"/>
      <c r="C1636" s="145"/>
      <c r="D1636" s="145"/>
      <c r="E1636" s="145"/>
      <c r="F1636" s="145"/>
    </row>
    <row r="1637" customFormat="false" ht="15" hidden="false" customHeight="false" outlineLevel="0" collapsed="false">
      <c r="A1637" s="149"/>
      <c r="B1637" s="145"/>
      <c r="C1637" s="145"/>
      <c r="D1637" s="145"/>
      <c r="E1637" s="145"/>
      <c r="F1637" s="145"/>
    </row>
    <row r="1638" customFormat="false" ht="15" hidden="false" customHeight="false" outlineLevel="0" collapsed="false">
      <c r="A1638" s="149"/>
      <c r="B1638" s="145"/>
      <c r="C1638" s="145"/>
      <c r="D1638" s="145"/>
      <c r="E1638" s="145"/>
      <c r="F1638" s="145"/>
    </row>
    <row r="1639" customFormat="false" ht="15" hidden="false" customHeight="false" outlineLevel="0" collapsed="false">
      <c r="A1639" s="149"/>
      <c r="B1639" s="145"/>
      <c r="C1639" s="145"/>
      <c r="D1639" s="145"/>
      <c r="E1639" s="145"/>
      <c r="F1639" s="145"/>
    </row>
    <row r="1640" customFormat="false" ht="15" hidden="false" customHeight="false" outlineLevel="0" collapsed="false">
      <c r="A1640" s="149"/>
      <c r="B1640" s="145"/>
      <c r="C1640" s="145"/>
      <c r="D1640" s="145"/>
      <c r="E1640" s="145"/>
      <c r="F1640" s="145"/>
    </row>
    <row r="1641" customFormat="false" ht="15" hidden="false" customHeight="false" outlineLevel="0" collapsed="false">
      <c r="A1641" s="149"/>
      <c r="B1641" s="145"/>
      <c r="C1641" s="145"/>
      <c r="D1641" s="145"/>
      <c r="E1641" s="145"/>
      <c r="F1641" s="145"/>
    </row>
    <row r="1642" customFormat="false" ht="15" hidden="false" customHeight="false" outlineLevel="0" collapsed="false">
      <c r="A1642" s="149"/>
      <c r="B1642" s="145"/>
      <c r="C1642" s="145"/>
      <c r="D1642" s="145"/>
      <c r="E1642" s="145"/>
      <c r="F1642" s="145"/>
    </row>
    <row r="1643" customFormat="false" ht="15" hidden="false" customHeight="false" outlineLevel="0" collapsed="false">
      <c r="A1643" s="149"/>
      <c r="B1643" s="145"/>
      <c r="C1643" s="145"/>
      <c r="D1643" s="145"/>
      <c r="E1643" s="145"/>
      <c r="F1643" s="145"/>
    </row>
    <row r="1644" customFormat="false" ht="15" hidden="false" customHeight="false" outlineLevel="0" collapsed="false">
      <c r="A1644" s="149"/>
      <c r="B1644" s="145"/>
      <c r="C1644" s="145"/>
      <c r="D1644" s="145"/>
      <c r="E1644" s="145"/>
      <c r="F1644" s="145"/>
    </row>
    <row r="1645" customFormat="false" ht="15" hidden="false" customHeight="false" outlineLevel="0" collapsed="false">
      <c r="A1645" s="149"/>
      <c r="B1645" s="145"/>
      <c r="C1645" s="145"/>
      <c r="D1645" s="145"/>
      <c r="E1645" s="145"/>
      <c r="F1645" s="145"/>
    </row>
    <row r="1646" customFormat="false" ht="15" hidden="false" customHeight="false" outlineLevel="0" collapsed="false">
      <c r="A1646" s="149"/>
      <c r="B1646" s="145"/>
      <c r="C1646" s="145"/>
      <c r="D1646" s="145"/>
      <c r="E1646" s="145"/>
      <c r="F1646" s="145"/>
    </row>
    <row r="1647" customFormat="false" ht="15" hidden="false" customHeight="false" outlineLevel="0" collapsed="false">
      <c r="A1647" s="149"/>
      <c r="B1647" s="145"/>
      <c r="C1647" s="145"/>
      <c r="D1647" s="145"/>
      <c r="E1647" s="145"/>
      <c r="F1647" s="145"/>
    </row>
    <row r="1648" customFormat="false" ht="15" hidden="false" customHeight="false" outlineLevel="0" collapsed="false">
      <c r="A1648" s="149"/>
      <c r="B1648" s="145"/>
      <c r="C1648" s="145"/>
      <c r="D1648" s="145"/>
      <c r="E1648" s="145"/>
      <c r="F1648" s="145"/>
    </row>
    <row r="1649" customFormat="false" ht="15" hidden="false" customHeight="false" outlineLevel="0" collapsed="false">
      <c r="A1649" s="149"/>
      <c r="B1649" s="145"/>
      <c r="C1649" s="145"/>
      <c r="D1649" s="145"/>
      <c r="E1649" s="145"/>
      <c r="F1649" s="145"/>
    </row>
    <row r="1650" customFormat="false" ht="15" hidden="false" customHeight="false" outlineLevel="0" collapsed="false">
      <c r="A1650" s="149"/>
      <c r="B1650" s="145"/>
      <c r="C1650" s="145"/>
      <c r="D1650" s="145"/>
      <c r="E1650" s="145"/>
      <c r="F1650" s="145"/>
    </row>
    <row r="1651" customFormat="false" ht="15" hidden="false" customHeight="false" outlineLevel="0" collapsed="false">
      <c r="A1651" s="149"/>
      <c r="B1651" s="145"/>
      <c r="C1651" s="145"/>
      <c r="D1651" s="145"/>
      <c r="E1651" s="145"/>
      <c r="F1651" s="145"/>
    </row>
    <row r="1652" customFormat="false" ht="15" hidden="false" customHeight="false" outlineLevel="0" collapsed="false">
      <c r="A1652" s="149"/>
      <c r="B1652" s="145"/>
      <c r="C1652" s="145"/>
      <c r="D1652" s="145"/>
      <c r="E1652" s="145"/>
      <c r="F1652" s="145"/>
    </row>
    <row r="1653" customFormat="false" ht="15" hidden="false" customHeight="false" outlineLevel="0" collapsed="false">
      <c r="A1653" s="149"/>
      <c r="B1653" s="145"/>
      <c r="C1653" s="145"/>
      <c r="D1653" s="145"/>
      <c r="E1653" s="145"/>
      <c r="F1653" s="145"/>
    </row>
    <row r="1654" customFormat="false" ht="15" hidden="false" customHeight="false" outlineLevel="0" collapsed="false">
      <c r="A1654" s="149"/>
      <c r="B1654" s="145"/>
      <c r="C1654" s="145"/>
      <c r="D1654" s="145"/>
      <c r="E1654" s="145"/>
      <c r="F1654" s="145"/>
    </row>
    <row r="1655" customFormat="false" ht="15" hidden="false" customHeight="false" outlineLevel="0" collapsed="false">
      <c r="A1655" s="149"/>
      <c r="B1655" s="145"/>
      <c r="C1655" s="145"/>
      <c r="D1655" s="145"/>
      <c r="E1655" s="145"/>
      <c r="F1655" s="145"/>
    </row>
    <row r="1656" customFormat="false" ht="15" hidden="false" customHeight="false" outlineLevel="0" collapsed="false">
      <c r="A1656" s="149"/>
      <c r="B1656" s="145"/>
      <c r="C1656" s="145"/>
      <c r="D1656" s="145"/>
      <c r="E1656" s="145"/>
      <c r="F1656" s="145"/>
    </row>
    <row r="1657" customFormat="false" ht="15" hidden="false" customHeight="false" outlineLevel="0" collapsed="false">
      <c r="A1657" s="149"/>
      <c r="B1657" s="145"/>
      <c r="C1657" s="145"/>
      <c r="D1657" s="145"/>
      <c r="E1657" s="145"/>
      <c r="F1657" s="145"/>
    </row>
    <row r="1658" customFormat="false" ht="15" hidden="false" customHeight="false" outlineLevel="0" collapsed="false">
      <c r="A1658" s="149"/>
      <c r="B1658" s="145"/>
      <c r="C1658" s="145"/>
      <c r="D1658" s="145"/>
      <c r="E1658" s="145"/>
      <c r="F1658" s="145"/>
    </row>
    <row r="1659" customFormat="false" ht="15" hidden="false" customHeight="false" outlineLevel="0" collapsed="false">
      <c r="A1659" s="149"/>
      <c r="B1659" s="145"/>
      <c r="C1659" s="145"/>
      <c r="D1659" s="145"/>
      <c r="E1659" s="145"/>
      <c r="F1659" s="145"/>
    </row>
    <row r="1660" customFormat="false" ht="15" hidden="false" customHeight="false" outlineLevel="0" collapsed="false">
      <c r="A1660" s="149"/>
      <c r="B1660" s="145"/>
      <c r="C1660" s="145"/>
      <c r="D1660" s="145"/>
      <c r="E1660" s="145"/>
      <c r="F1660" s="145"/>
    </row>
    <row r="1661" customFormat="false" ht="15" hidden="false" customHeight="false" outlineLevel="0" collapsed="false">
      <c r="A1661" s="149"/>
      <c r="B1661" s="145"/>
      <c r="C1661" s="145"/>
      <c r="D1661" s="145"/>
      <c r="E1661" s="145"/>
      <c r="F1661" s="145"/>
    </row>
    <row r="1662" customFormat="false" ht="15" hidden="false" customHeight="false" outlineLevel="0" collapsed="false">
      <c r="A1662" s="149"/>
      <c r="B1662" s="145"/>
      <c r="C1662" s="145"/>
      <c r="D1662" s="145"/>
      <c r="E1662" s="145"/>
      <c r="F1662" s="145"/>
    </row>
    <row r="1663" customFormat="false" ht="15" hidden="false" customHeight="false" outlineLevel="0" collapsed="false">
      <c r="A1663" s="149"/>
      <c r="B1663" s="145"/>
      <c r="C1663" s="145"/>
      <c r="D1663" s="145"/>
      <c r="E1663" s="145"/>
      <c r="F1663" s="145"/>
    </row>
    <row r="1664" customFormat="false" ht="15" hidden="false" customHeight="false" outlineLevel="0" collapsed="false">
      <c r="A1664" s="149"/>
      <c r="B1664" s="145"/>
      <c r="C1664" s="145"/>
      <c r="D1664" s="145"/>
      <c r="E1664" s="145"/>
      <c r="F1664" s="145"/>
    </row>
    <row r="1665" customFormat="false" ht="15" hidden="false" customHeight="false" outlineLevel="0" collapsed="false">
      <c r="A1665" s="149"/>
      <c r="B1665" s="145"/>
      <c r="C1665" s="145"/>
      <c r="D1665" s="145"/>
      <c r="E1665" s="145"/>
      <c r="F1665" s="145"/>
    </row>
    <row r="1666" customFormat="false" ht="15" hidden="false" customHeight="false" outlineLevel="0" collapsed="false">
      <c r="A1666" s="149"/>
      <c r="B1666" s="145"/>
      <c r="C1666" s="145"/>
      <c r="D1666" s="145"/>
      <c r="E1666" s="145"/>
      <c r="F1666" s="145"/>
    </row>
    <row r="1667" customFormat="false" ht="15" hidden="false" customHeight="false" outlineLevel="0" collapsed="false">
      <c r="A1667" s="149"/>
      <c r="B1667" s="145"/>
      <c r="C1667" s="145"/>
      <c r="D1667" s="145"/>
      <c r="E1667" s="145"/>
      <c r="F1667" s="145"/>
    </row>
    <row r="1668" customFormat="false" ht="15" hidden="false" customHeight="false" outlineLevel="0" collapsed="false">
      <c r="A1668" s="149"/>
      <c r="B1668" s="145"/>
      <c r="C1668" s="145"/>
      <c r="D1668" s="145"/>
      <c r="E1668" s="145"/>
      <c r="F1668" s="145"/>
    </row>
    <row r="1669" customFormat="false" ht="15" hidden="false" customHeight="false" outlineLevel="0" collapsed="false">
      <c r="A1669" s="149"/>
      <c r="B1669" s="145"/>
      <c r="C1669" s="145"/>
      <c r="D1669" s="145"/>
      <c r="E1669" s="145"/>
      <c r="F1669" s="145"/>
    </row>
    <row r="1670" customFormat="false" ht="15" hidden="false" customHeight="false" outlineLevel="0" collapsed="false">
      <c r="A1670" s="149"/>
      <c r="B1670" s="145"/>
      <c r="C1670" s="145"/>
      <c r="D1670" s="145"/>
      <c r="E1670" s="145"/>
      <c r="F1670" s="145"/>
    </row>
    <row r="1671" customFormat="false" ht="15" hidden="false" customHeight="false" outlineLevel="0" collapsed="false">
      <c r="A1671" s="149"/>
      <c r="B1671" s="145"/>
      <c r="C1671" s="145"/>
      <c r="D1671" s="145"/>
      <c r="E1671" s="145"/>
      <c r="F1671" s="145"/>
    </row>
    <row r="1672" customFormat="false" ht="15" hidden="false" customHeight="false" outlineLevel="0" collapsed="false">
      <c r="A1672" s="149"/>
      <c r="B1672" s="145"/>
      <c r="C1672" s="145"/>
      <c r="D1672" s="145"/>
      <c r="E1672" s="145"/>
      <c r="F1672" s="145"/>
    </row>
    <row r="1673" customFormat="false" ht="15" hidden="false" customHeight="false" outlineLevel="0" collapsed="false">
      <c r="A1673" s="149"/>
      <c r="B1673" s="145"/>
      <c r="C1673" s="145"/>
      <c r="D1673" s="145"/>
      <c r="E1673" s="145"/>
      <c r="F1673" s="145"/>
    </row>
    <row r="1674" customFormat="false" ht="15" hidden="false" customHeight="false" outlineLevel="0" collapsed="false">
      <c r="A1674" s="149"/>
      <c r="B1674" s="145"/>
      <c r="C1674" s="145"/>
      <c r="D1674" s="145"/>
      <c r="E1674" s="145"/>
      <c r="F1674" s="145"/>
    </row>
    <row r="1675" customFormat="false" ht="15" hidden="false" customHeight="false" outlineLevel="0" collapsed="false">
      <c r="A1675" s="149"/>
      <c r="B1675" s="145"/>
      <c r="C1675" s="145"/>
      <c r="D1675" s="145"/>
      <c r="E1675" s="145"/>
      <c r="F1675" s="145"/>
    </row>
    <row r="1676" customFormat="false" ht="15" hidden="false" customHeight="false" outlineLevel="0" collapsed="false">
      <c r="A1676" s="149"/>
      <c r="B1676" s="145"/>
      <c r="C1676" s="145"/>
      <c r="D1676" s="145"/>
      <c r="E1676" s="145"/>
      <c r="F1676" s="145"/>
    </row>
    <row r="1677" customFormat="false" ht="15" hidden="false" customHeight="false" outlineLevel="0" collapsed="false">
      <c r="A1677" s="149"/>
      <c r="B1677" s="145"/>
      <c r="C1677" s="145"/>
      <c r="D1677" s="145"/>
      <c r="E1677" s="145"/>
      <c r="F1677" s="145"/>
    </row>
    <row r="1678" customFormat="false" ht="15" hidden="false" customHeight="false" outlineLevel="0" collapsed="false">
      <c r="A1678" s="149"/>
      <c r="B1678" s="145"/>
      <c r="C1678" s="145"/>
      <c r="D1678" s="145"/>
      <c r="E1678" s="145"/>
      <c r="F1678" s="145"/>
    </row>
    <row r="1679" customFormat="false" ht="15" hidden="false" customHeight="false" outlineLevel="0" collapsed="false">
      <c r="A1679" s="149"/>
      <c r="B1679" s="145"/>
      <c r="C1679" s="145"/>
      <c r="D1679" s="145"/>
      <c r="E1679" s="145"/>
      <c r="F1679" s="145"/>
    </row>
    <row r="1680" customFormat="false" ht="15" hidden="false" customHeight="false" outlineLevel="0" collapsed="false">
      <c r="A1680" s="149"/>
      <c r="B1680" s="145"/>
      <c r="C1680" s="145"/>
      <c r="D1680" s="145"/>
      <c r="E1680" s="145"/>
      <c r="F1680" s="145"/>
    </row>
    <row r="1681" customFormat="false" ht="15" hidden="false" customHeight="false" outlineLevel="0" collapsed="false">
      <c r="A1681" s="149"/>
      <c r="B1681" s="145"/>
      <c r="C1681" s="145"/>
      <c r="D1681" s="145"/>
      <c r="E1681" s="145"/>
      <c r="F1681" s="145"/>
    </row>
    <row r="1682" customFormat="false" ht="15" hidden="false" customHeight="false" outlineLevel="0" collapsed="false">
      <c r="A1682" s="149"/>
      <c r="B1682" s="145"/>
      <c r="C1682" s="145"/>
      <c r="D1682" s="145"/>
      <c r="E1682" s="145"/>
      <c r="F1682" s="145"/>
    </row>
    <row r="1683" customFormat="false" ht="15" hidden="false" customHeight="false" outlineLevel="0" collapsed="false">
      <c r="A1683" s="149"/>
      <c r="B1683" s="145"/>
      <c r="C1683" s="145"/>
      <c r="D1683" s="145"/>
      <c r="E1683" s="145"/>
      <c r="F1683" s="145"/>
    </row>
    <row r="1684" customFormat="false" ht="15" hidden="false" customHeight="false" outlineLevel="0" collapsed="false">
      <c r="A1684" s="149"/>
      <c r="B1684" s="145"/>
      <c r="C1684" s="145"/>
      <c r="D1684" s="145"/>
      <c r="E1684" s="145"/>
      <c r="F1684" s="145"/>
    </row>
    <row r="1685" customFormat="false" ht="15" hidden="false" customHeight="false" outlineLevel="0" collapsed="false">
      <c r="A1685" s="149"/>
      <c r="B1685" s="145"/>
      <c r="C1685" s="145"/>
      <c r="D1685" s="145"/>
      <c r="E1685" s="145"/>
      <c r="F1685" s="145"/>
    </row>
    <row r="1686" customFormat="false" ht="15" hidden="false" customHeight="false" outlineLevel="0" collapsed="false">
      <c r="A1686" s="149"/>
      <c r="B1686" s="145"/>
      <c r="C1686" s="145"/>
      <c r="D1686" s="145"/>
      <c r="E1686" s="145"/>
      <c r="F1686" s="145"/>
    </row>
    <row r="1687" customFormat="false" ht="15" hidden="false" customHeight="false" outlineLevel="0" collapsed="false">
      <c r="A1687" s="149"/>
      <c r="B1687" s="145"/>
      <c r="C1687" s="145"/>
      <c r="D1687" s="145"/>
      <c r="E1687" s="145"/>
      <c r="F1687" s="145"/>
    </row>
    <row r="1688" customFormat="false" ht="15" hidden="false" customHeight="false" outlineLevel="0" collapsed="false">
      <c r="A1688" s="149"/>
      <c r="B1688" s="145"/>
      <c r="C1688" s="145"/>
      <c r="D1688" s="145"/>
      <c r="E1688" s="145"/>
      <c r="F1688" s="145"/>
    </row>
    <row r="1689" customFormat="false" ht="15" hidden="false" customHeight="false" outlineLevel="0" collapsed="false">
      <c r="A1689" s="149"/>
      <c r="B1689" s="145"/>
      <c r="C1689" s="145"/>
      <c r="D1689" s="145"/>
      <c r="E1689" s="145"/>
      <c r="F1689" s="145"/>
    </row>
    <row r="1690" customFormat="false" ht="15" hidden="false" customHeight="false" outlineLevel="0" collapsed="false">
      <c r="A1690" s="149"/>
      <c r="B1690" s="145"/>
      <c r="C1690" s="145"/>
      <c r="D1690" s="145"/>
      <c r="E1690" s="145"/>
      <c r="F1690" s="145"/>
    </row>
    <row r="1691" customFormat="false" ht="15" hidden="false" customHeight="false" outlineLevel="0" collapsed="false">
      <c r="A1691" s="149"/>
      <c r="B1691" s="145"/>
      <c r="C1691" s="145"/>
      <c r="D1691" s="145"/>
      <c r="E1691" s="145"/>
      <c r="F1691" s="145"/>
    </row>
    <row r="1692" customFormat="false" ht="15" hidden="false" customHeight="false" outlineLevel="0" collapsed="false">
      <c r="A1692" s="149"/>
      <c r="B1692" s="145"/>
      <c r="C1692" s="145"/>
      <c r="D1692" s="145"/>
      <c r="E1692" s="145"/>
      <c r="F1692" s="145"/>
    </row>
    <row r="1693" customFormat="false" ht="15" hidden="false" customHeight="false" outlineLevel="0" collapsed="false">
      <c r="A1693" s="149"/>
      <c r="B1693" s="145"/>
      <c r="C1693" s="145"/>
      <c r="D1693" s="145"/>
      <c r="E1693" s="145"/>
      <c r="F1693" s="145"/>
    </row>
    <row r="1694" customFormat="false" ht="15" hidden="false" customHeight="false" outlineLevel="0" collapsed="false">
      <c r="A1694" s="149"/>
      <c r="B1694" s="145"/>
      <c r="C1694" s="145"/>
      <c r="D1694" s="145"/>
      <c r="E1694" s="145"/>
      <c r="F1694" s="145"/>
    </row>
    <row r="1695" customFormat="false" ht="15" hidden="false" customHeight="false" outlineLevel="0" collapsed="false">
      <c r="A1695" s="149"/>
      <c r="B1695" s="145"/>
      <c r="C1695" s="145"/>
      <c r="D1695" s="145"/>
      <c r="E1695" s="145"/>
      <c r="F1695" s="145"/>
    </row>
    <row r="1696" customFormat="false" ht="15" hidden="false" customHeight="false" outlineLevel="0" collapsed="false">
      <c r="A1696" s="149"/>
      <c r="B1696" s="145"/>
      <c r="C1696" s="145"/>
      <c r="D1696" s="145"/>
      <c r="E1696" s="145"/>
      <c r="F1696" s="145"/>
    </row>
    <row r="1697" customFormat="false" ht="15" hidden="false" customHeight="false" outlineLevel="0" collapsed="false">
      <c r="A1697" s="149"/>
      <c r="B1697" s="145"/>
      <c r="C1697" s="145"/>
      <c r="D1697" s="145"/>
      <c r="E1697" s="145"/>
      <c r="F1697" s="145"/>
    </row>
    <row r="1698" customFormat="false" ht="15" hidden="false" customHeight="false" outlineLevel="0" collapsed="false">
      <c r="A1698" s="149"/>
      <c r="B1698" s="145"/>
      <c r="C1698" s="145"/>
      <c r="D1698" s="145"/>
      <c r="E1698" s="145"/>
      <c r="F1698" s="145"/>
    </row>
    <row r="1699" customFormat="false" ht="15" hidden="false" customHeight="false" outlineLevel="0" collapsed="false">
      <c r="A1699" s="149"/>
      <c r="B1699" s="145"/>
      <c r="C1699" s="145"/>
      <c r="D1699" s="145"/>
      <c r="E1699" s="145"/>
      <c r="F1699" s="145"/>
    </row>
    <row r="1700" customFormat="false" ht="15" hidden="false" customHeight="false" outlineLevel="0" collapsed="false">
      <c r="A1700" s="149"/>
      <c r="B1700" s="145"/>
      <c r="C1700" s="145"/>
      <c r="D1700" s="145"/>
      <c r="E1700" s="145"/>
      <c r="F1700" s="145"/>
    </row>
    <row r="1701" customFormat="false" ht="15" hidden="false" customHeight="false" outlineLevel="0" collapsed="false">
      <c r="A1701" s="149"/>
      <c r="B1701" s="145"/>
      <c r="C1701" s="145"/>
      <c r="D1701" s="145"/>
      <c r="E1701" s="145"/>
      <c r="F1701" s="145"/>
    </row>
    <row r="1702" customFormat="false" ht="15" hidden="false" customHeight="false" outlineLevel="0" collapsed="false">
      <c r="A1702" s="149"/>
      <c r="B1702" s="145"/>
      <c r="C1702" s="145"/>
      <c r="D1702" s="145"/>
      <c r="E1702" s="145"/>
      <c r="F1702" s="145"/>
    </row>
    <row r="1703" customFormat="false" ht="15" hidden="false" customHeight="false" outlineLevel="0" collapsed="false">
      <c r="A1703" s="149"/>
      <c r="B1703" s="145"/>
      <c r="C1703" s="145"/>
      <c r="D1703" s="145"/>
      <c r="E1703" s="145"/>
      <c r="F1703" s="145"/>
    </row>
    <row r="1704" customFormat="false" ht="15" hidden="false" customHeight="false" outlineLevel="0" collapsed="false">
      <c r="A1704" s="149"/>
      <c r="B1704" s="145"/>
      <c r="C1704" s="145"/>
      <c r="D1704" s="145"/>
      <c r="E1704" s="145"/>
      <c r="F1704" s="145"/>
    </row>
    <row r="1705" customFormat="false" ht="15" hidden="false" customHeight="false" outlineLevel="0" collapsed="false">
      <c r="A1705" s="149"/>
      <c r="B1705" s="145"/>
      <c r="C1705" s="145"/>
      <c r="D1705" s="145"/>
      <c r="E1705" s="145"/>
      <c r="F1705" s="145"/>
    </row>
    <row r="1706" customFormat="false" ht="15" hidden="false" customHeight="false" outlineLevel="0" collapsed="false">
      <c r="A1706" s="149"/>
      <c r="B1706" s="145"/>
      <c r="C1706" s="145"/>
      <c r="D1706" s="145"/>
      <c r="E1706" s="145"/>
      <c r="F1706" s="145"/>
    </row>
    <row r="1707" customFormat="false" ht="15" hidden="false" customHeight="false" outlineLevel="0" collapsed="false">
      <c r="A1707" s="149"/>
      <c r="B1707" s="145"/>
      <c r="C1707" s="145"/>
      <c r="D1707" s="145"/>
      <c r="E1707" s="145"/>
      <c r="F1707" s="145"/>
    </row>
    <row r="1708" customFormat="false" ht="15" hidden="false" customHeight="false" outlineLevel="0" collapsed="false">
      <c r="A1708" s="149"/>
      <c r="B1708" s="145"/>
      <c r="C1708" s="145"/>
      <c r="D1708" s="145"/>
      <c r="E1708" s="145"/>
      <c r="F1708" s="145"/>
    </row>
    <row r="1709" customFormat="false" ht="15" hidden="false" customHeight="false" outlineLevel="0" collapsed="false">
      <c r="A1709" s="149"/>
      <c r="B1709" s="145"/>
      <c r="C1709" s="145"/>
      <c r="D1709" s="145"/>
      <c r="E1709" s="145"/>
      <c r="F1709" s="145"/>
    </row>
    <row r="1710" customFormat="false" ht="15" hidden="false" customHeight="false" outlineLevel="0" collapsed="false">
      <c r="A1710" s="149"/>
      <c r="B1710" s="145"/>
      <c r="C1710" s="145"/>
      <c r="D1710" s="145"/>
      <c r="E1710" s="145"/>
      <c r="F1710" s="145"/>
    </row>
    <row r="1711" customFormat="false" ht="15" hidden="false" customHeight="false" outlineLevel="0" collapsed="false">
      <c r="A1711" s="149"/>
      <c r="B1711" s="145"/>
      <c r="C1711" s="145"/>
      <c r="D1711" s="145"/>
      <c r="E1711" s="145"/>
      <c r="F1711" s="145"/>
    </row>
    <row r="1712" customFormat="false" ht="15" hidden="false" customHeight="false" outlineLevel="0" collapsed="false">
      <c r="A1712" s="149"/>
      <c r="B1712" s="145"/>
      <c r="C1712" s="145"/>
      <c r="D1712" s="145"/>
      <c r="E1712" s="145"/>
      <c r="F1712" s="145"/>
    </row>
    <row r="1713" customFormat="false" ht="15" hidden="false" customHeight="false" outlineLevel="0" collapsed="false">
      <c r="A1713" s="149"/>
      <c r="B1713" s="145"/>
      <c r="C1713" s="145"/>
      <c r="D1713" s="145"/>
      <c r="E1713" s="145"/>
      <c r="F1713" s="145"/>
    </row>
    <row r="1714" customFormat="false" ht="15" hidden="false" customHeight="false" outlineLevel="0" collapsed="false">
      <c r="A1714" s="149"/>
      <c r="B1714" s="145"/>
      <c r="C1714" s="145"/>
      <c r="D1714" s="145"/>
      <c r="E1714" s="145"/>
      <c r="F1714" s="145"/>
    </row>
    <row r="1715" customFormat="false" ht="15" hidden="false" customHeight="false" outlineLevel="0" collapsed="false">
      <c r="A1715" s="149"/>
      <c r="B1715" s="145"/>
      <c r="C1715" s="145"/>
      <c r="D1715" s="145"/>
      <c r="E1715" s="145"/>
      <c r="F1715" s="145"/>
    </row>
    <row r="1716" customFormat="false" ht="15" hidden="false" customHeight="false" outlineLevel="0" collapsed="false">
      <c r="A1716" s="149"/>
      <c r="B1716" s="145"/>
      <c r="C1716" s="145"/>
      <c r="D1716" s="145"/>
      <c r="E1716" s="145"/>
      <c r="F1716" s="145"/>
    </row>
    <row r="1717" customFormat="false" ht="15" hidden="false" customHeight="false" outlineLevel="0" collapsed="false">
      <c r="A1717" s="149"/>
      <c r="B1717" s="145"/>
      <c r="C1717" s="145"/>
      <c r="D1717" s="145"/>
      <c r="E1717" s="145"/>
      <c r="F1717" s="145"/>
    </row>
    <row r="1718" customFormat="false" ht="15" hidden="false" customHeight="false" outlineLevel="0" collapsed="false">
      <c r="A1718" s="149"/>
      <c r="B1718" s="145"/>
      <c r="C1718" s="145"/>
      <c r="D1718" s="145"/>
      <c r="E1718" s="145"/>
      <c r="F1718" s="145"/>
    </row>
    <row r="1719" customFormat="false" ht="15" hidden="false" customHeight="false" outlineLevel="0" collapsed="false">
      <c r="A1719" s="149"/>
      <c r="B1719" s="145"/>
      <c r="C1719" s="145"/>
      <c r="D1719" s="145"/>
      <c r="E1719" s="145"/>
      <c r="F1719" s="145"/>
    </row>
    <row r="1720" customFormat="false" ht="15" hidden="false" customHeight="false" outlineLevel="0" collapsed="false">
      <c r="A1720" s="149"/>
      <c r="B1720" s="145"/>
      <c r="C1720" s="145"/>
      <c r="D1720" s="145"/>
      <c r="E1720" s="145"/>
      <c r="F1720" s="145"/>
    </row>
    <row r="1721" customFormat="false" ht="15" hidden="false" customHeight="false" outlineLevel="0" collapsed="false">
      <c r="A1721" s="149"/>
      <c r="B1721" s="145"/>
      <c r="C1721" s="145"/>
      <c r="D1721" s="145"/>
      <c r="E1721" s="145"/>
      <c r="F1721" s="145"/>
    </row>
    <row r="1722" customFormat="false" ht="15" hidden="false" customHeight="false" outlineLevel="0" collapsed="false">
      <c r="A1722" s="149"/>
      <c r="B1722" s="145"/>
      <c r="C1722" s="145"/>
      <c r="D1722" s="145"/>
      <c r="E1722" s="145"/>
      <c r="F1722" s="145"/>
    </row>
    <row r="1723" customFormat="false" ht="15" hidden="false" customHeight="false" outlineLevel="0" collapsed="false">
      <c r="A1723" s="149"/>
      <c r="B1723" s="145"/>
      <c r="C1723" s="145"/>
      <c r="D1723" s="145"/>
      <c r="E1723" s="145"/>
      <c r="F1723" s="145"/>
    </row>
    <row r="1724" customFormat="false" ht="15" hidden="false" customHeight="false" outlineLevel="0" collapsed="false">
      <c r="A1724" s="149"/>
      <c r="B1724" s="145"/>
      <c r="C1724" s="145"/>
      <c r="D1724" s="145"/>
      <c r="E1724" s="145"/>
      <c r="F1724" s="145"/>
    </row>
    <row r="1725" customFormat="false" ht="15" hidden="false" customHeight="false" outlineLevel="0" collapsed="false">
      <c r="A1725" s="149"/>
      <c r="B1725" s="145"/>
      <c r="C1725" s="145"/>
      <c r="D1725" s="145"/>
      <c r="E1725" s="145"/>
      <c r="F1725" s="145"/>
    </row>
    <row r="1726" customFormat="false" ht="15" hidden="false" customHeight="false" outlineLevel="0" collapsed="false">
      <c r="A1726" s="149"/>
      <c r="B1726" s="145"/>
      <c r="C1726" s="145"/>
      <c r="D1726" s="145"/>
      <c r="E1726" s="145"/>
      <c r="F1726" s="145"/>
    </row>
    <row r="1727" customFormat="false" ht="15" hidden="false" customHeight="false" outlineLevel="0" collapsed="false">
      <c r="A1727" s="149"/>
      <c r="B1727" s="145"/>
      <c r="C1727" s="145"/>
      <c r="D1727" s="145"/>
      <c r="E1727" s="145"/>
      <c r="F1727" s="145"/>
    </row>
    <row r="1728" customFormat="false" ht="15" hidden="false" customHeight="false" outlineLevel="0" collapsed="false">
      <c r="A1728" s="149"/>
      <c r="B1728" s="145"/>
      <c r="C1728" s="145"/>
      <c r="D1728" s="145"/>
      <c r="E1728" s="145"/>
      <c r="F1728" s="145"/>
    </row>
    <row r="1729" customFormat="false" ht="15" hidden="false" customHeight="false" outlineLevel="0" collapsed="false">
      <c r="A1729" s="149"/>
      <c r="B1729" s="145"/>
      <c r="C1729" s="145"/>
      <c r="D1729" s="145"/>
      <c r="E1729" s="145"/>
      <c r="F1729" s="145"/>
    </row>
    <row r="1730" customFormat="false" ht="15" hidden="false" customHeight="false" outlineLevel="0" collapsed="false">
      <c r="A1730" s="149"/>
      <c r="B1730" s="145"/>
      <c r="C1730" s="145"/>
      <c r="D1730" s="145"/>
      <c r="E1730" s="145"/>
      <c r="F1730" s="145"/>
    </row>
    <row r="1731" customFormat="false" ht="15" hidden="false" customHeight="false" outlineLevel="0" collapsed="false">
      <c r="A1731" s="149"/>
      <c r="B1731" s="145"/>
      <c r="C1731" s="145"/>
      <c r="D1731" s="145"/>
      <c r="E1731" s="145"/>
      <c r="F1731" s="145"/>
    </row>
    <row r="1732" customFormat="false" ht="15" hidden="false" customHeight="false" outlineLevel="0" collapsed="false">
      <c r="A1732" s="149"/>
      <c r="B1732" s="145"/>
      <c r="C1732" s="145"/>
      <c r="D1732" s="145"/>
      <c r="E1732" s="145"/>
      <c r="F1732" s="145"/>
    </row>
    <row r="1733" customFormat="false" ht="15" hidden="false" customHeight="false" outlineLevel="0" collapsed="false">
      <c r="A1733" s="149"/>
      <c r="B1733" s="145"/>
      <c r="C1733" s="145"/>
      <c r="D1733" s="145"/>
      <c r="E1733" s="145"/>
      <c r="F1733" s="145"/>
    </row>
    <row r="1734" customFormat="false" ht="15" hidden="false" customHeight="false" outlineLevel="0" collapsed="false">
      <c r="A1734" s="149"/>
      <c r="B1734" s="145"/>
      <c r="C1734" s="145"/>
      <c r="D1734" s="145"/>
      <c r="E1734" s="145"/>
      <c r="F1734" s="145"/>
    </row>
    <row r="1735" customFormat="false" ht="15" hidden="false" customHeight="false" outlineLevel="0" collapsed="false">
      <c r="A1735" s="149"/>
      <c r="B1735" s="145"/>
      <c r="C1735" s="145"/>
      <c r="D1735" s="145"/>
      <c r="E1735" s="145"/>
      <c r="F1735" s="145"/>
    </row>
    <row r="1736" customFormat="false" ht="15" hidden="false" customHeight="false" outlineLevel="0" collapsed="false">
      <c r="A1736" s="149"/>
      <c r="B1736" s="145"/>
      <c r="C1736" s="145"/>
      <c r="D1736" s="145"/>
      <c r="E1736" s="145"/>
      <c r="F1736" s="145"/>
    </row>
    <row r="1737" customFormat="false" ht="15" hidden="false" customHeight="false" outlineLevel="0" collapsed="false">
      <c r="A1737" s="149"/>
      <c r="B1737" s="145"/>
      <c r="C1737" s="145"/>
      <c r="D1737" s="145"/>
      <c r="E1737" s="145"/>
      <c r="F1737" s="145"/>
    </row>
    <row r="1738" customFormat="false" ht="15" hidden="false" customHeight="false" outlineLevel="0" collapsed="false">
      <c r="A1738" s="149"/>
      <c r="B1738" s="145"/>
      <c r="C1738" s="145"/>
      <c r="D1738" s="145"/>
      <c r="E1738" s="145"/>
      <c r="F1738" s="145"/>
    </row>
    <row r="1739" customFormat="false" ht="15" hidden="false" customHeight="false" outlineLevel="0" collapsed="false">
      <c r="A1739" s="149"/>
      <c r="B1739" s="145"/>
      <c r="C1739" s="145"/>
      <c r="D1739" s="145"/>
      <c r="E1739" s="145"/>
      <c r="F1739" s="145"/>
    </row>
    <row r="1740" customFormat="false" ht="15" hidden="false" customHeight="false" outlineLevel="0" collapsed="false">
      <c r="A1740" s="149"/>
      <c r="B1740" s="145"/>
      <c r="C1740" s="145"/>
      <c r="D1740" s="145"/>
      <c r="E1740" s="145"/>
      <c r="F1740" s="145"/>
    </row>
    <row r="1741" customFormat="false" ht="15" hidden="false" customHeight="false" outlineLevel="0" collapsed="false">
      <c r="A1741" s="149"/>
      <c r="B1741" s="145"/>
      <c r="C1741" s="145"/>
      <c r="D1741" s="145"/>
      <c r="E1741" s="145"/>
      <c r="F1741" s="145"/>
    </row>
    <row r="1742" customFormat="false" ht="15" hidden="false" customHeight="false" outlineLevel="0" collapsed="false">
      <c r="A1742" s="149"/>
      <c r="B1742" s="145"/>
      <c r="C1742" s="145"/>
      <c r="D1742" s="145"/>
      <c r="E1742" s="145"/>
      <c r="F1742" s="145"/>
    </row>
    <row r="1743" customFormat="false" ht="15" hidden="false" customHeight="false" outlineLevel="0" collapsed="false">
      <c r="A1743" s="149"/>
      <c r="B1743" s="145"/>
      <c r="C1743" s="145"/>
      <c r="D1743" s="145"/>
      <c r="E1743" s="145"/>
      <c r="F1743" s="145"/>
    </row>
    <row r="1744" customFormat="false" ht="15" hidden="false" customHeight="false" outlineLevel="0" collapsed="false">
      <c r="A1744" s="149"/>
      <c r="B1744" s="145"/>
      <c r="C1744" s="145"/>
      <c r="D1744" s="145"/>
      <c r="E1744" s="145"/>
      <c r="F1744" s="145"/>
    </row>
    <row r="1745" customFormat="false" ht="15" hidden="false" customHeight="false" outlineLevel="0" collapsed="false">
      <c r="A1745" s="149"/>
      <c r="B1745" s="145"/>
      <c r="C1745" s="145"/>
      <c r="D1745" s="145"/>
      <c r="E1745" s="145"/>
      <c r="F1745" s="145"/>
    </row>
    <row r="1746" customFormat="false" ht="15" hidden="false" customHeight="false" outlineLevel="0" collapsed="false">
      <c r="A1746" s="149"/>
      <c r="B1746" s="145"/>
      <c r="C1746" s="145"/>
      <c r="D1746" s="145"/>
      <c r="E1746" s="145"/>
      <c r="F1746" s="145"/>
    </row>
    <row r="1747" customFormat="false" ht="15" hidden="false" customHeight="false" outlineLevel="0" collapsed="false">
      <c r="A1747" s="149"/>
      <c r="B1747" s="145"/>
      <c r="C1747" s="145"/>
      <c r="D1747" s="145"/>
      <c r="E1747" s="145"/>
      <c r="F1747" s="145"/>
    </row>
    <row r="1748" customFormat="false" ht="15" hidden="false" customHeight="false" outlineLevel="0" collapsed="false">
      <c r="A1748" s="149"/>
      <c r="B1748" s="145"/>
      <c r="C1748" s="145"/>
      <c r="D1748" s="145"/>
      <c r="E1748" s="145"/>
      <c r="F1748" s="145"/>
    </row>
    <row r="1749" customFormat="false" ht="15" hidden="false" customHeight="false" outlineLevel="0" collapsed="false">
      <c r="A1749" s="149"/>
      <c r="B1749" s="145"/>
      <c r="C1749" s="145"/>
      <c r="D1749" s="145"/>
      <c r="E1749" s="145"/>
      <c r="F1749" s="145"/>
    </row>
    <row r="1750" customFormat="false" ht="15" hidden="false" customHeight="false" outlineLevel="0" collapsed="false">
      <c r="A1750" s="149"/>
      <c r="B1750" s="145"/>
      <c r="C1750" s="145"/>
      <c r="D1750" s="145"/>
      <c r="E1750" s="145"/>
      <c r="F1750" s="145"/>
    </row>
    <row r="1751" customFormat="false" ht="15" hidden="false" customHeight="false" outlineLevel="0" collapsed="false">
      <c r="A1751" s="149"/>
      <c r="B1751" s="145"/>
      <c r="C1751" s="145"/>
      <c r="D1751" s="145"/>
      <c r="E1751" s="145"/>
      <c r="F1751" s="145"/>
    </row>
    <row r="1752" customFormat="false" ht="15" hidden="false" customHeight="false" outlineLevel="0" collapsed="false">
      <c r="A1752" s="149"/>
      <c r="B1752" s="145"/>
      <c r="C1752" s="145"/>
      <c r="D1752" s="145"/>
      <c r="E1752" s="145"/>
      <c r="F1752" s="145"/>
    </row>
    <row r="1753" customFormat="false" ht="15" hidden="false" customHeight="false" outlineLevel="0" collapsed="false">
      <c r="A1753" s="149"/>
      <c r="B1753" s="145"/>
      <c r="C1753" s="145"/>
      <c r="D1753" s="145"/>
      <c r="E1753" s="145"/>
      <c r="F1753" s="145"/>
    </row>
    <row r="1754" customFormat="false" ht="15" hidden="false" customHeight="false" outlineLevel="0" collapsed="false">
      <c r="A1754" s="149"/>
      <c r="B1754" s="145"/>
      <c r="C1754" s="145"/>
      <c r="D1754" s="145"/>
      <c r="E1754" s="145"/>
      <c r="F1754" s="145"/>
    </row>
    <row r="1755" customFormat="false" ht="15" hidden="false" customHeight="false" outlineLevel="0" collapsed="false">
      <c r="A1755" s="149"/>
      <c r="B1755" s="145"/>
      <c r="C1755" s="145"/>
      <c r="D1755" s="145"/>
      <c r="E1755" s="145"/>
      <c r="F1755" s="145"/>
    </row>
    <row r="1756" customFormat="false" ht="15" hidden="false" customHeight="false" outlineLevel="0" collapsed="false">
      <c r="A1756" s="149"/>
      <c r="B1756" s="145"/>
      <c r="C1756" s="145"/>
      <c r="D1756" s="145"/>
      <c r="E1756" s="145"/>
      <c r="F1756" s="145"/>
    </row>
    <row r="1757" customFormat="false" ht="15" hidden="false" customHeight="false" outlineLevel="0" collapsed="false">
      <c r="A1757" s="149"/>
      <c r="B1757" s="145"/>
      <c r="C1757" s="145"/>
      <c r="D1757" s="145"/>
      <c r="E1757" s="145"/>
      <c r="F1757" s="145"/>
    </row>
    <row r="1758" customFormat="false" ht="15" hidden="false" customHeight="false" outlineLevel="0" collapsed="false">
      <c r="A1758" s="149"/>
      <c r="B1758" s="145"/>
      <c r="C1758" s="145"/>
      <c r="D1758" s="145"/>
      <c r="E1758" s="145"/>
      <c r="F1758" s="145"/>
    </row>
    <row r="1759" customFormat="false" ht="15" hidden="false" customHeight="false" outlineLevel="0" collapsed="false">
      <c r="A1759" s="149"/>
      <c r="B1759" s="145"/>
      <c r="C1759" s="145"/>
      <c r="D1759" s="145"/>
      <c r="E1759" s="145"/>
      <c r="F1759" s="145"/>
    </row>
    <row r="1760" customFormat="false" ht="15" hidden="false" customHeight="false" outlineLevel="0" collapsed="false">
      <c r="A1760" s="149"/>
      <c r="B1760" s="145"/>
      <c r="C1760" s="145"/>
      <c r="D1760" s="145"/>
      <c r="E1760" s="145"/>
      <c r="F1760" s="145"/>
    </row>
    <row r="1761" customFormat="false" ht="15" hidden="false" customHeight="false" outlineLevel="0" collapsed="false">
      <c r="A1761" s="149"/>
      <c r="B1761" s="145"/>
      <c r="C1761" s="145"/>
      <c r="D1761" s="145"/>
      <c r="E1761" s="145"/>
      <c r="F1761" s="145"/>
    </row>
    <row r="1762" customFormat="false" ht="15" hidden="false" customHeight="false" outlineLevel="0" collapsed="false">
      <c r="A1762" s="149"/>
      <c r="B1762" s="145"/>
      <c r="C1762" s="145"/>
      <c r="D1762" s="145"/>
      <c r="E1762" s="145"/>
      <c r="F1762" s="145"/>
    </row>
    <row r="1763" customFormat="false" ht="15" hidden="false" customHeight="false" outlineLevel="0" collapsed="false">
      <c r="A1763" s="149"/>
      <c r="B1763" s="145"/>
      <c r="C1763" s="145"/>
      <c r="D1763" s="145"/>
      <c r="E1763" s="145"/>
      <c r="F1763" s="145"/>
    </row>
    <row r="1764" customFormat="false" ht="15" hidden="false" customHeight="false" outlineLevel="0" collapsed="false">
      <c r="A1764" s="149"/>
      <c r="B1764" s="145"/>
      <c r="C1764" s="145"/>
      <c r="D1764" s="145"/>
      <c r="E1764" s="145"/>
      <c r="F1764" s="145"/>
    </row>
    <row r="1765" customFormat="false" ht="15" hidden="false" customHeight="false" outlineLevel="0" collapsed="false">
      <c r="A1765" s="149"/>
      <c r="B1765" s="145"/>
      <c r="C1765" s="145"/>
      <c r="D1765" s="145"/>
      <c r="E1765" s="145"/>
      <c r="F1765" s="145"/>
    </row>
    <row r="1766" customFormat="false" ht="15" hidden="false" customHeight="false" outlineLevel="0" collapsed="false">
      <c r="A1766" s="149"/>
      <c r="B1766" s="145"/>
      <c r="C1766" s="145"/>
      <c r="D1766" s="145"/>
      <c r="E1766" s="145"/>
      <c r="F1766" s="145"/>
    </row>
    <row r="1767" customFormat="false" ht="15" hidden="false" customHeight="false" outlineLevel="0" collapsed="false">
      <c r="A1767" s="149"/>
      <c r="B1767" s="145"/>
      <c r="C1767" s="145"/>
      <c r="D1767" s="145"/>
      <c r="E1767" s="145"/>
      <c r="F1767" s="145"/>
    </row>
    <row r="1768" customFormat="false" ht="15" hidden="false" customHeight="false" outlineLevel="0" collapsed="false">
      <c r="A1768" s="149"/>
      <c r="B1768" s="145"/>
      <c r="C1768" s="145"/>
      <c r="D1768" s="145"/>
      <c r="E1768" s="145"/>
      <c r="F1768" s="145"/>
    </row>
    <row r="1769" customFormat="false" ht="15" hidden="false" customHeight="false" outlineLevel="0" collapsed="false">
      <c r="A1769" s="149"/>
      <c r="B1769" s="145"/>
      <c r="C1769" s="145"/>
      <c r="D1769" s="145"/>
      <c r="E1769" s="145"/>
      <c r="F1769" s="145"/>
    </row>
    <row r="1770" customFormat="false" ht="15" hidden="false" customHeight="false" outlineLevel="0" collapsed="false">
      <c r="A1770" s="149"/>
      <c r="B1770" s="145"/>
      <c r="C1770" s="145"/>
      <c r="D1770" s="145"/>
      <c r="E1770" s="145"/>
      <c r="F1770" s="145"/>
    </row>
    <row r="1771" customFormat="false" ht="15" hidden="false" customHeight="false" outlineLevel="0" collapsed="false">
      <c r="A1771" s="149"/>
      <c r="B1771" s="145"/>
      <c r="C1771" s="145"/>
      <c r="D1771" s="145"/>
      <c r="E1771" s="145"/>
      <c r="F1771" s="145"/>
    </row>
    <row r="1772" customFormat="false" ht="15" hidden="false" customHeight="false" outlineLevel="0" collapsed="false">
      <c r="A1772" s="149"/>
      <c r="B1772" s="145"/>
      <c r="C1772" s="145"/>
      <c r="D1772" s="145"/>
      <c r="E1772" s="145"/>
      <c r="F1772" s="145"/>
    </row>
    <row r="1773" customFormat="false" ht="15" hidden="false" customHeight="false" outlineLevel="0" collapsed="false">
      <c r="A1773" s="149"/>
      <c r="B1773" s="145"/>
      <c r="C1773" s="145"/>
      <c r="D1773" s="145"/>
      <c r="E1773" s="145"/>
      <c r="F1773" s="145"/>
    </row>
    <row r="1774" customFormat="false" ht="15" hidden="false" customHeight="false" outlineLevel="0" collapsed="false">
      <c r="A1774" s="149"/>
      <c r="B1774" s="145"/>
      <c r="C1774" s="145"/>
      <c r="D1774" s="145"/>
      <c r="E1774" s="145"/>
      <c r="F1774" s="145"/>
    </row>
    <row r="1775" customFormat="false" ht="15" hidden="false" customHeight="false" outlineLevel="0" collapsed="false">
      <c r="A1775" s="149"/>
      <c r="B1775" s="145"/>
      <c r="C1775" s="145"/>
      <c r="D1775" s="145"/>
      <c r="E1775" s="145"/>
      <c r="F1775" s="145"/>
    </row>
    <row r="1776" customFormat="false" ht="15" hidden="false" customHeight="false" outlineLevel="0" collapsed="false">
      <c r="A1776" s="149"/>
      <c r="B1776" s="145"/>
      <c r="C1776" s="145"/>
      <c r="D1776" s="145"/>
      <c r="E1776" s="145"/>
      <c r="F1776" s="145"/>
    </row>
    <row r="1777" customFormat="false" ht="15" hidden="false" customHeight="false" outlineLevel="0" collapsed="false">
      <c r="A1777" s="149"/>
      <c r="B1777" s="145"/>
      <c r="C1777" s="145"/>
      <c r="D1777" s="145"/>
      <c r="E1777" s="145"/>
      <c r="F1777" s="145"/>
    </row>
    <row r="1778" customFormat="false" ht="15" hidden="false" customHeight="false" outlineLevel="0" collapsed="false">
      <c r="A1778" s="149"/>
      <c r="B1778" s="145"/>
      <c r="C1778" s="145"/>
      <c r="D1778" s="145"/>
      <c r="E1778" s="145"/>
      <c r="F1778" s="145"/>
    </row>
    <row r="1779" customFormat="false" ht="15" hidden="false" customHeight="false" outlineLevel="0" collapsed="false">
      <c r="A1779" s="149"/>
      <c r="B1779" s="145"/>
      <c r="C1779" s="145"/>
      <c r="D1779" s="145"/>
      <c r="E1779" s="145"/>
      <c r="F1779" s="145"/>
    </row>
    <row r="1780" customFormat="false" ht="15" hidden="false" customHeight="false" outlineLevel="0" collapsed="false">
      <c r="A1780" s="108"/>
      <c r="B1780" s="145"/>
      <c r="C1780" s="145"/>
      <c r="D1780" s="145"/>
      <c r="E1780" s="145"/>
      <c r="F1780" s="145"/>
    </row>
    <row r="1781" customFormat="false" ht="15" hidden="false" customHeight="false" outlineLevel="0" collapsed="false">
      <c r="A1781" s="108"/>
      <c r="B1781" s="145"/>
      <c r="C1781" s="145"/>
      <c r="D1781" s="145"/>
      <c r="E1781" s="145"/>
      <c r="F1781" s="145"/>
    </row>
    <row r="1782" customFormat="false" ht="15" hidden="false" customHeight="false" outlineLevel="0" collapsed="false">
      <c r="A1782" s="108"/>
      <c r="B1782" s="145"/>
      <c r="C1782" s="145"/>
      <c r="D1782" s="145"/>
      <c r="E1782" s="145"/>
      <c r="F1782" s="145"/>
    </row>
    <row r="1783" customFormat="false" ht="15" hidden="false" customHeight="false" outlineLevel="0" collapsed="false">
      <c r="A1783" s="108"/>
      <c r="B1783" s="145"/>
      <c r="C1783" s="145"/>
      <c r="D1783" s="145"/>
      <c r="E1783" s="145"/>
      <c r="F1783" s="145"/>
    </row>
    <row r="1784" customFormat="false" ht="15" hidden="false" customHeight="false" outlineLevel="0" collapsed="false">
      <c r="A1784" s="108"/>
      <c r="B1784" s="145"/>
      <c r="C1784" s="145"/>
      <c r="D1784" s="145"/>
      <c r="E1784" s="145"/>
      <c r="F1784" s="145"/>
    </row>
    <row r="1785" customFormat="false" ht="15" hidden="false" customHeight="false" outlineLevel="0" collapsed="false">
      <c r="A1785" s="108"/>
      <c r="B1785" s="145"/>
      <c r="C1785" s="145"/>
      <c r="D1785" s="145"/>
      <c r="E1785" s="145"/>
      <c r="F1785" s="145"/>
    </row>
    <row r="1786" customFormat="false" ht="15" hidden="false" customHeight="false" outlineLevel="0" collapsed="false">
      <c r="A1786" s="108"/>
      <c r="B1786" s="145"/>
      <c r="C1786" s="145"/>
      <c r="D1786" s="145"/>
      <c r="E1786" s="145"/>
      <c r="F1786" s="145"/>
    </row>
    <row r="1787" customFormat="false" ht="15" hidden="false" customHeight="false" outlineLevel="0" collapsed="false">
      <c r="A1787" s="108"/>
      <c r="B1787" s="145"/>
      <c r="C1787" s="145"/>
      <c r="D1787" s="145"/>
      <c r="E1787" s="145"/>
      <c r="F1787" s="145"/>
    </row>
    <row r="1788" customFormat="false" ht="15" hidden="false" customHeight="false" outlineLevel="0" collapsed="false">
      <c r="A1788" s="108"/>
      <c r="B1788" s="145"/>
      <c r="C1788" s="145"/>
      <c r="D1788" s="145"/>
      <c r="E1788" s="145"/>
      <c r="F1788" s="145"/>
    </row>
    <row r="1789" customFormat="false" ht="15" hidden="false" customHeight="false" outlineLevel="0" collapsed="false">
      <c r="A1789" s="108"/>
      <c r="B1789" s="145"/>
      <c r="C1789" s="145"/>
      <c r="D1789" s="145"/>
      <c r="E1789" s="145"/>
      <c r="F1789" s="145"/>
    </row>
    <row r="1790" customFormat="false" ht="15" hidden="false" customHeight="false" outlineLevel="0" collapsed="false">
      <c r="A1790" s="108"/>
      <c r="B1790" s="145"/>
      <c r="C1790" s="145"/>
      <c r="D1790" s="145"/>
      <c r="E1790" s="145"/>
      <c r="F1790" s="145"/>
    </row>
    <row r="1791" customFormat="false" ht="15" hidden="false" customHeight="false" outlineLevel="0" collapsed="false">
      <c r="B1791" s="145"/>
      <c r="C1791" s="145"/>
      <c r="D1791" s="145"/>
      <c r="E1791" s="145"/>
      <c r="F1791" s="145"/>
    </row>
    <row r="1792" customFormat="false" ht="15" hidden="false" customHeight="false" outlineLevel="0" collapsed="false">
      <c r="B1792" s="145"/>
      <c r="C1792" s="145"/>
      <c r="D1792" s="145"/>
      <c r="E1792" s="145"/>
      <c r="F1792" s="145"/>
    </row>
    <row r="1793" customFormat="false" ht="15" hidden="false" customHeight="false" outlineLevel="0" collapsed="false">
      <c r="B1793" s="145"/>
      <c r="C1793" s="145"/>
      <c r="D1793" s="145"/>
      <c r="E1793" s="145"/>
      <c r="F1793" s="145"/>
    </row>
    <row r="1794" customFormat="false" ht="15" hidden="false" customHeight="false" outlineLevel="0" collapsed="false">
      <c r="B1794" s="145"/>
      <c r="C1794" s="145"/>
      <c r="D1794" s="145"/>
      <c r="E1794" s="145"/>
      <c r="F1794" s="145"/>
    </row>
    <row r="1795" customFormat="false" ht="15" hidden="false" customHeight="false" outlineLevel="0" collapsed="false">
      <c r="B1795" s="145"/>
      <c r="C1795" s="145"/>
      <c r="D1795" s="145"/>
      <c r="E1795" s="145"/>
      <c r="F1795" s="145"/>
    </row>
    <row r="1796" customFormat="false" ht="15" hidden="false" customHeight="false" outlineLevel="0" collapsed="false">
      <c r="B1796" s="145"/>
      <c r="C1796" s="145"/>
      <c r="D1796" s="145"/>
      <c r="E1796" s="145"/>
      <c r="F1796" s="145"/>
    </row>
    <row r="1797" customFormat="false" ht="15" hidden="false" customHeight="false" outlineLevel="0" collapsed="false">
      <c r="B1797" s="145"/>
      <c r="C1797" s="145"/>
      <c r="D1797" s="145"/>
      <c r="E1797" s="145"/>
      <c r="F1797" s="145"/>
    </row>
    <row r="1798" customFormat="false" ht="15" hidden="false" customHeight="false" outlineLevel="0" collapsed="false">
      <c r="B1798" s="145"/>
      <c r="C1798" s="145"/>
      <c r="D1798" s="145"/>
      <c r="E1798" s="145"/>
      <c r="F1798" s="145"/>
    </row>
    <row r="1799" customFormat="false" ht="15" hidden="false" customHeight="false" outlineLevel="0" collapsed="false">
      <c r="B1799" s="145"/>
      <c r="C1799" s="145"/>
      <c r="D1799" s="145"/>
      <c r="E1799" s="145"/>
      <c r="F1799" s="145"/>
    </row>
    <row r="1800" customFormat="false" ht="15" hidden="false" customHeight="false" outlineLevel="0" collapsed="false">
      <c r="B1800" s="145"/>
      <c r="C1800" s="145"/>
      <c r="D1800" s="145"/>
      <c r="E1800" s="145"/>
      <c r="F1800" s="145"/>
    </row>
    <row r="1801" customFormat="false" ht="15" hidden="false" customHeight="false" outlineLevel="0" collapsed="false">
      <c r="B1801" s="145"/>
      <c r="C1801" s="145"/>
      <c r="D1801" s="145"/>
      <c r="E1801" s="145"/>
      <c r="F1801" s="145"/>
    </row>
    <row r="1802" customFormat="false" ht="15" hidden="false" customHeight="false" outlineLevel="0" collapsed="false">
      <c r="B1802" s="145"/>
      <c r="C1802" s="145"/>
      <c r="D1802" s="145"/>
      <c r="E1802" s="145"/>
      <c r="F1802" s="145"/>
    </row>
    <row r="1803" customFormat="false" ht="15" hidden="false" customHeight="false" outlineLevel="0" collapsed="false">
      <c r="B1803" s="145"/>
      <c r="C1803" s="145"/>
      <c r="D1803" s="145"/>
      <c r="E1803" s="145"/>
      <c r="F1803" s="145"/>
    </row>
    <row r="1804" customFormat="false" ht="15" hidden="false" customHeight="false" outlineLevel="0" collapsed="false">
      <c r="B1804" s="145"/>
      <c r="C1804" s="145"/>
      <c r="D1804" s="145"/>
      <c r="E1804" s="145"/>
      <c r="F1804" s="145"/>
    </row>
    <row r="1805" customFormat="false" ht="15" hidden="false" customHeight="false" outlineLevel="0" collapsed="false">
      <c r="B1805" s="145"/>
      <c r="C1805" s="145"/>
      <c r="D1805" s="145"/>
      <c r="E1805" s="145"/>
      <c r="F1805" s="145"/>
    </row>
    <row r="1806" customFormat="false" ht="15" hidden="false" customHeight="false" outlineLevel="0" collapsed="false">
      <c r="B1806" s="145"/>
      <c r="C1806" s="145"/>
      <c r="D1806" s="145"/>
      <c r="E1806" s="145"/>
      <c r="F1806" s="145"/>
    </row>
    <row r="1807" customFormat="false" ht="15" hidden="false" customHeight="false" outlineLevel="0" collapsed="false">
      <c r="B1807" s="145"/>
      <c r="C1807" s="145"/>
      <c r="D1807" s="145"/>
      <c r="E1807" s="145"/>
      <c r="F1807" s="145"/>
    </row>
    <row r="1808" customFormat="false" ht="15" hidden="false" customHeight="false" outlineLevel="0" collapsed="false">
      <c r="B1808" s="145"/>
      <c r="C1808" s="145"/>
      <c r="D1808" s="145"/>
      <c r="E1808" s="145"/>
      <c r="F1808" s="145"/>
    </row>
    <row r="1809" customFormat="false" ht="15" hidden="false" customHeight="false" outlineLevel="0" collapsed="false">
      <c r="B1809" s="145"/>
      <c r="C1809" s="145"/>
      <c r="D1809" s="145"/>
      <c r="E1809" s="145"/>
      <c r="F1809" s="145"/>
    </row>
    <row r="1810" customFormat="false" ht="15" hidden="false" customHeight="false" outlineLevel="0" collapsed="false">
      <c r="B1810" s="145"/>
      <c r="C1810" s="145"/>
      <c r="D1810" s="145"/>
      <c r="E1810" s="145"/>
      <c r="F1810" s="145"/>
    </row>
    <row r="1811" customFormat="false" ht="15" hidden="false" customHeight="false" outlineLevel="0" collapsed="false">
      <c r="B1811" s="145"/>
      <c r="C1811" s="145"/>
      <c r="D1811" s="145"/>
      <c r="E1811" s="145"/>
      <c r="F1811" s="145"/>
    </row>
    <row r="1812" customFormat="false" ht="15" hidden="false" customHeight="false" outlineLevel="0" collapsed="false">
      <c r="B1812" s="145"/>
      <c r="C1812" s="145"/>
      <c r="D1812" s="145"/>
      <c r="E1812" s="145"/>
      <c r="F1812" s="145"/>
    </row>
    <row r="1813" customFormat="false" ht="15" hidden="false" customHeight="false" outlineLevel="0" collapsed="false">
      <c r="B1813" s="145"/>
      <c r="C1813" s="145"/>
      <c r="D1813" s="145"/>
      <c r="E1813" s="145"/>
      <c r="F1813" s="145"/>
    </row>
    <row r="1814" customFormat="false" ht="15" hidden="false" customHeight="false" outlineLevel="0" collapsed="false">
      <c r="B1814" s="145"/>
      <c r="C1814" s="145"/>
      <c r="D1814" s="145"/>
      <c r="E1814" s="145"/>
      <c r="F1814" s="145"/>
    </row>
    <row r="1815" customFormat="false" ht="15" hidden="false" customHeight="false" outlineLevel="0" collapsed="false">
      <c r="B1815" s="145"/>
      <c r="C1815" s="145"/>
      <c r="D1815" s="145"/>
      <c r="E1815" s="145"/>
      <c r="F1815" s="145"/>
    </row>
    <row r="1816" customFormat="false" ht="15" hidden="false" customHeight="false" outlineLevel="0" collapsed="false">
      <c r="B1816" s="145"/>
      <c r="C1816" s="145"/>
      <c r="D1816" s="145"/>
      <c r="E1816" s="145"/>
      <c r="F1816" s="145"/>
    </row>
    <row r="1817" customFormat="false" ht="15" hidden="false" customHeight="false" outlineLevel="0" collapsed="false">
      <c r="B1817" s="145"/>
      <c r="C1817" s="145"/>
      <c r="D1817" s="145"/>
      <c r="E1817" s="145"/>
      <c r="F1817" s="145"/>
    </row>
    <row r="1818" customFormat="false" ht="15" hidden="false" customHeight="false" outlineLevel="0" collapsed="false">
      <c r="B1818" s="145"/>
      <c r="C1818" s="145"/>
      <c r="D1818" s="145"/>
      <c r="E1818" s="145"/>
      <c r="F1818" s="145"/>
    </row>
    <row r="1819" customFormat="false" ht="15" hidden="false" customHeight="false" outlineLevel="0" collapsed="false">
      <c r="B1819" s="145"/>
      <c r="C1819" s="145"/>
      <c r="D1819" s="145"/>
      <c r="E1819" s="145"/>
      <c r="F1819" s="145"/>
    </row>
    <row r="1820" customFormat="false" ht="15" hidden="false" customHeight="false" outlineLevel="0" collapsed="false">
      <c r="B1820" s="145"/>
      <c r="C1820" s="145"/>
      <c r="D1820" s="145"/>
      <c r="E1820" s="145"/>
      <c r="F1820" s="145"/>
    </row>
    <row r="1821" customFormat="false" ht="15" hidden="false" customHeight="false" outlineLevel="0" collapsed="false">
      <c r="B1821" s="145"/>
      <c r="C1821" s="145"/>
      <c r="D1821" s="145"/>
      <c r="E1821" s="145"/>
      <c r="F1821" s="145"/>
    </row>
    <row r="1822" customFormat="false" ht="15" hidden="false" customHeight="false" outlineLevel="0" collapsed="false">
      <c r="B1822" s="145"/>
      <c r="C1822" s="145"/>
      <c r="D1822" s="145"/>
      <c r="E1822" s="145"/>
      <c r="F1822" s="145"/>
    </row>
    <row r="1823" customFormat="false" ht="15" hidden="false" customHeight="false" outlineLevel="0" collapsed="false">
      <c r="B1823" s="145"/>
      <c r="C1823" s="145"/>
      <c r="D1823" s="145"/>
      <c r="E1823" s="145"/>
      <c r="F1823" s="145"/>
    </row>
    <row r="1824" customFormat="false" ht="15" hidden="false" customHeight="false" outlineLevel="0" collapsed="false">
      <c r="B1824" s="145"/>
      <c r="C1824" s="145"/>
      <c r="D1824" s="145"/>
      <c r="E1824" s="145"/>
      <c r="F1824" s="145"/>
    </row>
    <row r="1825" customFormat="false" ht="15" hidden="false" customHeight="false" outlineLevel="0" collapsed="false">
      <c r="B1825" s="145"/>
      <c r="C1825" s="145"/>
      <c r="D1825" s="145"/>
      <c r="E1825" s="145"/>
      <c r="F1825" s="145"/>
    </row>
    <row r="1826" customFormat="false" ht="15" hidden="false" customHeight="false" outlineLevel="0" collapsed="false">
      <c r="B1826" s="145"/>
      <c r="C1826" s="145"/>
      <c r="D1826" s="145"/>
      <c r="E1826" s="145"/>
      <c r="F1826" s="145"/>
    </row>
    <row r="1827" customFormat="false" ht="15" hidden="false" customHeight="false" outlineLevel="0" collapsed="false">
      <c r="B1827" s="145"/>
      <c r="C1827" s="145"/>
      <c r="D1827" s="145"/>
      <c r="E1827" s="145"/>
      <c r="F1827" s="145"/>
    </row>
    <row r="1828" customFormat="false" ht="15" hidden="false" customHeight="false" outlineLevel="0" collapsed="false">
      <c r="B1828" s="145"/>
      <c r="C1828" s="145"/>
      <c r="D1828" s="145"/>
      <c r="E1828" s="145"/>
      <c r="F1828" s="145"/>
    </row>
    <row r="1829" customFormat="false" ht="15" hidden="false" customHeight="false" outlineLevel="0" collapsed="false">
      <c r="B1829" s="145"/>
      <c r="C1829" s="145"/>
      <c r="D1829" s="145"/>
      <c r="E1829" s="145"/>
      <c r="F1829" s="145"/>
    </row>
    <row r="1830" customFormat="false" ht="15" hidden="false" customHeight="false" outlineLevel="0" collapsed="false">
      <c r="B1830" s="145"/>
      <c r="C1830" s="145"/>
      <c r="D1830" s="145"/>
      <c r="E1830" s="145"/>
      <c r="F1830" s="145"/>
    </row>
    <row r="1831" customFormat="false" ht="15" hidden="false" customHeight="false" outlineLevel="0" collapsed="false">
      <c r="B1831" s="145"/>
      <c r="C1831" s="145"/>
      <c r="D1831" s="145"/>
      <c r="E1831" s="145"/>
      <c r="F1831" s="145"/>
    </row>
    <row r="1832" customFormat="false" ht="15" hidden="false" customHeight="false" outlineLevel="0" collapsed="false">
      <c r="B1832" s="145"/>
      <c r="C1832" s="145"/>
      <c r="D1832" s="145"/>
      <c r="E1832" s="145"/>
      <c r="F1832" s="145"/>
    </row>
    <row r="1833" customFormat="false" ht="15" hidden="false" customHeight="false" outlineLevel="0" collapsed="false">
      <c r="B1833" s="145"/>
      <c r="C1833" s="145"/>
      <c r="D1833" s="145"/>
      <c r="E1833" s="145"/>
      <c r="F1833" s="145"/>
    </row>
    <row r="1834" customFormat="false" ht="15" hidden="false" customHeight="false" outlineLevel="0" collapsed="false">
      <c r="B1834" s="145"/>
      <c r="C1834" s="145"/>
      <c r="D1834" s="145"/>
      <c r="E1834" s="145"/>
      <c r="F1834" s="145"/>
    </row>
    <row r="1835" customFormat="false" ht="15" hidden="false" customHeight="false" outlineLevel="0" collapsed="false">
      <c r="B1835" s="145"/>
      <c r="C1835" s="145"/>
      <c r="D1835" s="145"/>
      <c r="E1835" s="145"/>
      <c r="F1835" s="145"/>
    </row>
    <row r="1836" customFormat="false" ht="15" hidden="false" customHeight="false" outlineLevel="0" collapsed="false">
      <c r="B1836" s="145"/>
      <c r="C1836" s="145"/>
      <c r="D1836" s="145"/>
      <c r="E1836" s="145"/>
      <c r="F1836" s="145"/>
    </row>
    <row r="1837" customFormat="false" ht="15" hidden="false" customHeight="false" outlineLevel="0" collapsed="false">
      <c r="B1837" s="145"/>
      <c r="C1837" s="145"/>
      <c r="D1837" s="145"/>
      <c r="E1837" s="145"/>
      <c r="F1837" s="145"/>
    </row>
    <row r="1838" customFormat="false" ht="15" hidden="false" customHeight="false" outlineLevel="0" collapsed="false">
      <c r="B1838" s="145"/>
      <c r="C1838" s="145"/>
      <c r="D1838" s="145"/>
      <c r="E1838" s="145"/>
      <c r="F1838" s="145"/>
    </row>
    <row r="1839" customFormat="false" ht="15" hidden="false" customHeight="false" outlineLevel="0" collapsed="false">
      <c r="B1839" s="145"/>
      <c r="C1839" s="145"/>
      <c r="D1839" s="145"/>
      <c r="E1839" s="145"/>
      <c r="F1839" s="145"/>
    </row>
    <row r="1840" customFormat="false" ht="15" hidden="false" customHeight="false" outlineLevel="0" collapsed="false">
      <c r="B1840" s="145"/>
      <c r="C1840" s="145"/>
      <c r="D1840" s="145"/>
      <c r="E1840" s="145"/>
      <c r="F1840" s="145"/>
    </row>
    <row r="1841" customFormat="false" ht="15" hidden="false" customHeight="false" outlineLevel="0" collapsed="false">
      <c r="B1841" s="145"/>
      <c r="C1841" s="145"/>
      <c r="D1841" s="145"/>
      <c r="E1841" s="145"/>
      <c r="F1841" s="145"/>
    </row>
    <row r="1842" customFormat="false" ht="15" hidden="false" customHeight="false" outlineLevel="0" collapsed="false">
      <c r="B1842" s="145"/>
      <c r="C1842" s="145"/>
      <c r="D1842" s="145"/>
      <c r="E1842" s="145"/>
      <c r="F1842" s="145"/>
    </row>
    <row r="1843" customFormat="false" ht="15" hidden="false" customHeight="false" outlineLevel="0" collapsed="false">
      <c r="B1843" s="145"/>
      <c r="C1843" s="145"/>
      <c r="D1843" s="145"/>
      <c r="E1843" s="145"/>
      <c r="F1843" s="145"/>
    </row>
    <row r="1844" customFormat="false" ht="15" hidden="false" customHeight="false" outlineLevel="0" collapsed="false">
      <c r="B1844" s="145"/>
      <c r="C1844" s="145"/>
      <c r="D1844" s="145"/>
      <c r="E1844" s="145"/>
      <c r="F1844" s="145"/>
    </row>
    <row r="1845" customFormat="false" ht="15" hidden="false" customHeight="false" outlineLevel="0" collapsed="false">
      <c r="B1845" s="145"/>
      <c r="C1845" s="145"/>
      <c r="D1845" s="145"/>
      <c r="E1845" s="145"/>
      <c r="F1845" s="145"/>
    </row>
    <row r="1846" customFormat="false" ht="15" hidden="false" customHeight="false" outlineLevel="0" collapsed="false">
      <c r="B1846" s="145"/>
      <c r="C1846" s="145"/>
      <c r="D1846" s="145"/>
      <c r="E1846" s="145"/>
      <c r="F1846" s="145"/>
    </row>
    <row r="1847" customFormat="false" ht="15" hidden="false" customHeight="false" outlineLevel="0" collapsed="false">
      <c r="B1847" s="145"/>
      <c r="C1847" s="145"/>
      <c r="D1847" s="145"/>
      <c r="E1847" s="145"/>
      <c r="F1847" s="145"/>
    </row>
    <row r="1848" customFormat="false" ht="15" hidden="false" customHeight="false" outlineLevel="0" collapsed="false">
      <c r="B1848" s="145"/>
      <c r="C1848" s="145"/>
      <c r="D1848" s="145"/>
      <c r="E1848" s="145"/>
      <c r="F1848" s="145"/>
    </row>
    <row r="1849" customFormat="false" ht="15" hidden="false" customHeight="false" outlineLevel="0" collapsed="false">
      <c r="B1849" s="145"/>
      <c r="C1849" s="145"/>
      <c r="D1849" s="145"/>
      <c r="E1849" s="145"/>
      <c r="F1849" s="145"/>
    </row>
    <row r="1850" customFormat="false" ht="15" hidden="false" customHeight="false" outlineLevel="0" collapsed="false">
      <c r="B1850" s="145"/>
      <c r="C1850" s="145"/>
      <c r="D1850" s="145"/>
      <c r="E1850" s="145"/>
      <c r="F1850" s="145"/>
    </row>
    <row r="1851" customFormat="false" ht="15" hidden="false" customHeight="false" outlineLevel="0" collapsed="false">
      <c r="B1851" s="145"/>
      <c r="C1851" s="145"/>
      <c r="D1851" s="145"/>
      <c r="E1851" s="145"/>
      <c r="F1851" s="145"/>
    </row>
    <row r="1852" customFormat="false" ht="15" hidden="false" customHeight="false" outlineLevel="0" collapsed="false">
      <c r="B1852" s="145"/>
      <c r="C1852" s="145"/>
      <c r="D1852" s="145"/>
      <c r="E1852" s="145"/>
      <c r="F1852" s="145"/>
    </row>
    <row r="1853" customFormat="false" ht="15" hidden="false" customHeight="false" outlineLevel="0" collapsed="false">
      <c r="B1853" s="145"/>
      <c r="C1853" s="145"/>
      <c r="D1853" s="145"/>
      <c r="E1853" s="145"/>
      <c r="F1853" s="145"/>
    </row>
    <row r="1854" customFormat="false" ht="15" hidden="false" customHeight="false" outlineLevel="0" collapsed="false">
      <c r="B1854" s="145"/>
      <c r="C1854" s="145"/>
      <c r="D1854" s="145"/>
      <c r="E1854" s="145"/>
      <c r="F1854" s="145"/>
    </row>
    <row r="1855" customFormat="false" ht="15" hidden="false" customHeight="false" outlineLevel="0" collapsed="false">
      <c r="B1855" s="145"/>
      <c r="C1855" s="145"/>
      <c r="D1855" s="145"/>
      <c r="E1855" s="145"/>
      <c r="F1855" s="145"/>
    </row>
    <row r="1856" customFormat="false" ht="15" hidden="false" customHeight="false" outlineLevel="0" collapsed="false">
      <c r="B1856" s="145"/>
      <c r="C1856" s="145"/>
      <c r="D1856" s="145"/>
      <c r="E1856" s="145"/>
      <c r="F1856" s="145"/>
    </row>
    <row r="1857" customFormat="false" ht="15" hidden="false" customHeight="false" outlineLevel="0" collapsed="false">
      <c r="B1857" s="145"/>
      <c r="C1857" s="145"/>
      <c r="D1857" s="145"/>
      <c r="E1857" s="145"/>
      <c r="F1857" s="145"/>
    </row>
    <row r="1858" customFormat="false" ht="15" hidden="false" customHeight="false" outlineLevel="0" collapsed="false">
      <c r="B1858" s="145"/>
      <c r="C1858" s="145"/>
      <c r="D1858" s="145"/>
      <c r="E1858" s="145"/>
      <c r="F1858" s="145"/>
    </row>
    <row r="1859" customFormat="false" ht="15" hidden="false" customHeight="false" outlineLevel="0" collapsed="false">
      <c r="B1859" s="145"/>
      <c r="C1859" s="145"/>
      <c r="D1859" s="145"/>
      <c r="E1859" s="145"/>
      <c r="F1859" s="145"/>
    </row>
    <row r="1860" customFormat="false" ht="15" hidden="false" customHeight="false" outlineLevel="0" collapsed="false">
      <c r="B1860" s="145"/>
      <c r="C1860" s="145"/>
      <c r="D1860" s="145"/>
      <c r="E1860" s="145"/>
      <c r="F1860" s="145"/>
    </row>
    <row r="1861" customFormat="false" ht="15" hidden="false" customHeight="false" outlineLevel="0" collapsed="false">
      <c r="B1861" s="145"/>
      <c r="C1861" s="145"/>
      <c r="D1861" s="145"/>
      <c r="E1861" s="145"/>
      <c r="F1861" s="145"/>
    </row>
    <row r="1862" customFormat="false" ht="15" hidden="false" customHeight="false" outlineLevel="0" collapsed="false">
      <c r="B1862" s="145"/>
      <c r="C1862" s="145"/>
      <c r="D1862" s="145"/>
      <c r="E1862" s="145"/>
      <c r="F1862" s="145"/>
    </row>
    <row r="1863" customFormat="false" ht="15" hidden="false" customHeight="false" outlineLevel="0" collapsed="false">
      <c r="B1863" s="145"/>
      <c r="C1863" s="145"/>
      <c r="D1863" s="145"/>
      <c r="E1863" s="145"/>
      <c r="F1863" s="145"/>
    </row>
    <row r="1864" customFormat="false" ht="15" hidden="false" customHeight="false" outlineLevel="0" collapsed="false">
      <c r="B1864" s="145"/>
      <c r="C1864" s="145"/>
      <c r="D1864" s="145"/>
      <c r="E1864" s="145"/>
      <c r="F1864" s="145"/>
    </row>
    <row r="1865" customFormat="false" ht="15" hidden="false" customHeight="false" outlineLevel="0" collapsed="false">
      <c r="B1865" s="145"/>
      <c r="C1865" s="145"/>
      <c r="D1865" s="145"/>
      <c r="E1865" s="145"/>
      <c r="F1865" s="145"/>
    </row>
    <row r="1866" customFormat="false" ht="15" hidden="false" customHeight="false" outlineLevel="0" collapsed="false">
      <c r="B1866" s="145"/>
      <c r="C1866" s="145"/>
      <c r="D1866" s="145"/>
      <c r="E1866" s="145"/>
      <c r="F1866" s="145"/>
    </row>
    <row r="1867" customFormat="false" ht="15" hidden="false" customHeight="false" outlineLevel="0" collapsed="false">
      <c r="B1867" s="145"/>
      <c r="C1867" s="145"/>
      <c r="D1867" s="145"/>
      <c r="E1867" s="145"/>
      <c r="F1867" s="145"/>
    </row>
    <row r="1868" customFormat="false" ht="15" hidden="false" customHeight="false" outlineLevel="0" collapsed="false">
      <c r="B1868" s="145"/>
      <c r="C1868" s="145"/>
      <c r="D1868" s="145"/>
      <c r="E1868" s="145"/>
      <c r="F1868" s="145"/>
    </row>
    <row r="1869" customFormat="false" ht="15" hidden="false" customHeight="false" outlineLevel="0" collapsed="false">
      <c r="B1869" s="145"/>
      <c r="C1869" s="145"/>
      <c r="D1869" s="145"/>
      <c r="E1869" s="145"/>
      <c r="F1869" s="145"/>
    </row>
    <row r="1870" customFormat="false" ht="15" hidden="false" customHeight="false" outlineLevel="0" collapsed="false">
      <c r="B1870" s="145"/>
      <c r="C1870" s="145"/>
      <c r="D1870" s="145"/>
      <c r="E1870" s="145"/>
      <c r="F1870" s="145"/>
    </row>
    <row r="1871" customFormat="false" ht="15" hidden="false" customHeight="false" outlineLevel="0" collapsed="false">
      <c r="B1871" s="145"/>
      <c r="C1871" s="145"/>
      <c r="D1871" s="145"/>
      <c r="E1871" s="145"/>
      <c r="F1871" s="145"/>
    </row>
    <row r="1872" customFormat="false" ht="15" hidden="false" customHeight="false" outlineLevel="0" collapsed="false">
      <c r="B1872" s="145"/>
      <c r="C1872" s="145"/>
      <c r="D1872" s="145"/>
      <c r="E1872" s="145"/>
      <c r="F1872" s="145"/>
    </row>
    <row r="1873" customFormat="false" ht="15" hidden="false" customHeight="false" outlineLevel="0" collapsed="false">
      <c r="B1873" s="145"/>
      <c r="C1873" s="145"/>
      <c r="D1873" s="145"/>
      <c r="E1873" s="145"/>
      <c r="F1873" s="145"/>
    </row>
    <row r="1874" customFormat="false" ht="15" hidden="false" customHeight="false" outlineLevel="0" collapsed="false">
      <c r="B1874" s="145"/>
      <c r="C1874" s="145"/>
      <c r="D1874" s="145"/>
      <c r="E1874" s="145"/>
      <c r="F1874" s="145"/>
    </row>
    <row r="1875" customFormat="false" ht="15" hidden="false" customHeight="false" outlineLevel="0" collapsed="false">
      <c r="B1875" s="145"/>
      <c r="C1875" s="145"/>
      <c r="D1875" s="145"/>
      <c r="E1875" s="145"/>
      <c r="F1875" s="145"/>
    </row>
    <row r="1876" customFormat="false" ht="15" hidden="false" customHeight="false" outlineLevel="0" collapsed="false">
      <c r="B1876" s="145"/>
      <c r="C1876" s="145"/>
      <c r="D1876" s="145"/>
      <c r="E1876" s="145"/>
      <c r="F1876" s="145"/>
    </row>
    <row r="1877" customFormat="false" ht="15" hidden="false" customHeight="false" outlineLevel="0" collapsed="false">
      <c r="B1877" s="145"/>
      <c r="C1877" s="145"/>
      <c r="D1877" s="145"/>
      <c r="E1877" s="145"/>
      <c r="F1877" s="145"/>
    </row>
    <row r="1878" customFormat="false" ht="15" hidden="false" customHeight="false" outlineLevel="0" collapsed="false">
      <c r="B1878" s="145"/>
      <c r="C1878" s="145"/>
      <c r="D1878" s="145"/>
      <c r="E1878" s="145"/>
      <c r="F1878" s="145"/>
    </row>
    <row r="1879" customFormat="false" ht="15" hidden="false" customHeight="false" outlineLevel="0" collapsed="false">
      <c r="B1879" s="145"/>
      <c r="C1879" s="145"/>
      <c r="D1879" s="145"/>
      <c r="E1879" s="145"/>
      <c r="F1879" s="145"/>
    </row>
    <row r="1880" customFormat="false" ht="15" hidden="false" customHeight="false" outlineLevel="0" collapsed="false">
      <c r="B1880" s="145"/>
      <c r="C1880" s="145"/>
      <c r="D1880" s="145"/>
      <c r="E1880" s="145"/>
      <c r="F1880" s="145"/>
    </row>
    <row r="1881" customFormat="false" ht="15" hidden="false" customHeight="false" outlineLevel="0" collapsed="false">
      <c r="B1881" s="145"/>
      <c r="C1881" s="145"/>
      <c r="D1881" s="145"/>
      <c r="E1881" s="145"/>
      <c r="F1881" s="145"/>
    </row>
    <row r="1882" customFormat="false" ht="15" hidden="false" customHeight="false" outlineLevel="0" collapsed="false">
      <c r="B1882" s="145"/>
      <c r="C1882" s="145"/>
      <c r="D1882" s="145"/>
      <c r="E1882" s="145"/>
      <c r="F1882" s="145"/>
    </row>
    <row r="1883" customFormat="false" ht="15" hidden="false" customHeight="false" outlineLevel="0" collapsed="false">
      <c r="B1883" s="145"/>
      <c r="C1883" s="145"/>
      <c r="D1883" s="145"/>
      <c r="E1883" s="145"/>
      <c r="F1883" s="145"/>
    </row>
    <row r="1884" customFormat="false" ht="15" hidden="false" customHeight="false" outlineLevel="0" collapsed="false">
      <c r="B1884" s="145"/>
      <c r="C1884" s="145"/>
      <c r="D1884" s="145"/>
      <c r="E1884" s="145"/>
      <c r="F1884" s="145"/>
    </row>
    <row r="1885" customFormat="false" ht="15" hidden="false" customHeight="false" outlineLevel="0" collapsed="false">
      <c r="B1885" s="145"/>
      <c r="C1885" s="145"/>
      <c r="D1885" s="145"/>
      <c r="E1885" s="145"/>
      <c r="F1885" s="145"/>
    </row>
    <row r="1886" customFormat="false" ht="15" hidden="false" customHeight="false" outlineLevel="0" collapsed="false">
      <c r="B1886" s="145"/>
      <c r="C1886" s="145"/>
      <c r="D1886" s="145"/>
      <c r="E1886" s="145"/>
      <c r="F1886" s="145"/>
    </row>
    <row r="1887" customFormat="false" ht="15" hidden="false" customHeight="false" outlineLevel="0" collapsed="false">
      <c r="B1887" s="145"/>
      <c r="C1887" s="145"/>
      <c r="D1887" s="145"/>
      <c r="E1887" s="145"/>
      <c r="F1887" s="145"/>
    </row>
    <row r="1888" customFormat="false" ht="15" hidden="false" customHeight="false" outlineLevel="0" collapsed="false">
      <c r="B1888" s="145"/>
      <c r="C1888" s="145"/>
      <c r="D1888" s="145"/>
      <c r="E1888" s="145"/>
      <c r="F1888" s="145"/>
    </row>
    <row r="1889" customFormat="false" ht="15" hidden="false" customHeight="false" outlineLevel="0" collapsed="false">
      <c r="B1889" s="145"/>
      <c r="C1889" s="145"/>
      <c r="D1889" s="145"/>
      <c r="E1889" s="145"/>
      <c r="F1889" s="145"/>
    </row>
    <row r="1890" customFormat="false" ht="15" hidden="false" customHeight="false" outlineLevel="0" collapsed="false">
      <c r="B1890" s="145"/>
      <c r="C1890" s="145"/>
      <c r="D1890" s="145"/>
      <c r="E1890" s="145"/>
      <c r="F1890" s="145"/>
    </row>
    <row r="1891" customFormat="false" ht="15" hidden="false" customHeight="false" outlineLevel="0" collapsed="false">
      <c r="B1891" s="145"/>
      <c r="C1891" s="145"/>
      <c r="D1891" s="145"/>
      <c r="E1891" s="145"/>
      <c r="F1891" s="145"/>
    </row>
    <row r="1892" customFormat="false" ht="15" hidden="false" customHeight="false" outlineLevel="0" collapsed="false">
      <c r="B1892" s="145"/>
      <c r="C1892" s="145"/>
      <c r="D1892" s="145"/>
      <c r="E1892" s="145"/>
      <c r="F1892" s="145"/>
    </row>
    <row r="1893" customFormat="false" ht="15" hidden="false" customHeight="false" outlineLevel="0" collapsed="false">
      <c r="B1893" s="145"/>
      <c r="C1893" s="145"/>
      <c r="D1893" s="145"/>
      <c r="E1893" s="145"/>
      <c r="F1893" s="145"/>
    </row>
    <row r="1894" customFormat="false" ht="15" hidden="false" customHeight="false" outlineLevel="0" collapsed="false">
      <c r="B1894" s="145"/>
      <c r="C1894" s="145"/>
      <c r="D1894" s="145"/>
      <c r="E1894" s="145"/>
      <c r="F1894" s="145"/>
    </row>
    <row r="1895" customFormat="false" ht="15" hidden="false" customHeight="false" outlineLevel="0" collapsed="false">
      <c r="B1895" s="145"/>
      <c r="C1895" s="145"/>
      <c r="D1895" s="145"/>
      <c r="E1895" s="145"/>
      <c r="F1895" s="145"/>
    </row>
    <row r="1896" customFormat="false" ht="15" hidden="false" customHeight="false" outlineLevel="0" collapsed="false">
      <c r="B1896" s="145"/>
      <c r="C1896" s="145"/>
      <c r="D1896" s="145"/>
      <c r="E1896" s="145"/>
      <c r="F1896" s="145"/>
    </row>
    <row r="1897" customFormat="false" ht="15" hidden="false" customHeight="false" outlineLevel="0" collapsed="false">
      <c r="B1897" s="145"/>
      <c r="C1897" s="145"/>
      <c r="D1897" s="145"/>
      <c r="E1897" s="145"/>
      <c r="F1897" s="145"/>
    </row>
    <row r="1898" customFormat="false" ht="15" hidden="false" customHeight="false" outlineLevel="0" collapsed="false">
      <c r="B1898" s="145"/>
      <c r="C1898" s="145"/>
      <c r="D1898" s="145"/>
      <c r="E1898" s="145"/>
      <c r="F1898" s="145"/>
    </row>
    <row r="1899" customFormat="false" ht="15" hidden="false" customHeight="false" outlineLevel="0" collapsed="false">
      <c r="B1899" s="145"/>
      <c r="C1899" s="145"/>
      <c r="D1899" s="145"/>
      <c r="E1899" s="145"/>
      <c r="F1899" s="145"/>
    </row>
    <row r="1900" customFormat="false" ht="15" hidden="false" customHeight="false" outlineLevel="0" collapsed="false">
      <c r="B1900" s="145"/>
      <c r="C1900" s="145"/>
      <c r="D1900" s="145"/>
      <c r="E1900" s="145"/>
      <c r="F1900" s="145"/>
    </row>
    <row r="1901" customFormat="false" ht="15" hidden="false" customHeight="false" outlineLevel="0" collapsed="false">
      <c r="B1901" s="145"/>
      <c r="C1901" s="145"/>
      <c r="D1901" s="145"/>
      <c r="E1901" s="145"/>
      <c r="F1901" s="145"/>
    </row>
    <row r="1902" customFormat="false" ht="15" hidden="false" customHeight="false" outlineLevel="0" collapsed="false">
      <c r="B1902" s="145"/>
      <c r="C1902" s="145"/>
      <c r="D1902" s="145"/>
      <c r="E1902" s="145"/>
      <c r="F1902" s="145"/>
    </row>
    <row r="1903" customFormat="false" ht="15" hidden="false" customHeight="false" outlineLevel="0" collapsed="false">
      <c r="B1903" s="145"/>
      <c r="C1903" s="145"/>
      <c r="D1903" s="145"/>
      <c r="E1903" s="145"/>
      <c r="F1903" s="145"/>
    </row>
    <row r="1904" customFormat="false" ht="15" hidden="false" customHeight="false" outlineLevel="0" collapsed="false">
      <c r="B1904" s="145"/>
      <c r="C1904" s="145"/>
      <c r="D1904" s="145"/>
      <c r="E1904" s="145"/>
      <c r="F1904" s="145"/>
    </row>
    <row r="1905" customFormat="false" ht="15" hidden="false" customHeight="false" outlineLevel="0" collapsed="false">
      <c r="B1905" s="145"/>
      <c r="C1905" s="145"/>
      <c r="D1905" s="145"/>
      <c r="E1905" s="145"/>
      <c r="F1905" s="145"/>
    </row>
    <row r="1906" customFormat="false" ht="15" hidden="false" customHeight="false" outlineLevel="0" collapsed="false">
      <c r="B1906" s="145"/>
      <c r="C1906" s="145"/>
      <c r="D1906" s="145"/>
      <c r="E1906" s="145"/>
      <c r="F1906" s="145"/>
    </row>
    <row r="1907" customFormat="false" ht="15" hidden="false" customHeight="false" outlineLevel="0" collapsed="false">
      <c r="B1907" s="145"/>
      <c r="C1907" s="145"/>
      <c r="D1907" s="145"/>
      <c r="E1907" s="145"/>
      <c r="F1907" s="145"/>
    </row>
    <row r="1908" customFormat="false" ht="15" hidden="false" customHeight="false" outlineLevel="0" collapsed="false">
      <c r="B1908" s="145"/>
      <c r="C1908" s="145"/>
      <c r="D1908" s="145"/>
      <c r="E1908" s="145"/>
      <c r="F1908" s="145"/>
    </row>
    <row r="1909" customFormat="false" ht="15" hidden="false" customHeight="false" outlineLevel="0" collapsed="false">
      <c r="B1909" s="145"/>
      <c r="C1909" s="145"/>
      <c r="D1909" s="145"/>
      <c r="E1909" s="145"/>
      <c r="F1909" s="145"/>
    </row>
    <row r="1910" customFormat="false" ht="15" hidden="false" customHeight="false" outlineLevel="0" collapsed="false">
      <c r="B1910" s="145"/>
      <c r="C1910" s="145"/>
      <c r="D1910" s="145"/>
      <c r="E1910" s="145"/>
      <c r="F1910" s="145"/>
    </row>
    <row r="1911" customFormat="false" ht="15" hidden="false" customHeight="false" outlineLevel="0" collapsed="false">
      <c r="B1911" s="145"/>
      <c r="C1911" s="145"/>
      <c r="D1911" s="145"/>
      <c r="E1911" s="145"/>
      <c r="F1911" s="145"/>
    </row>
    <row r="1912" customFormat="false" ht="15" hidden="false" customHeight="false" outlineLevel="0" collapsed="false">
      <c r="B1912" s="145"/>
      <c r="C1912" s="145"/>
      <c r="D1912" s="145"/>
      <c r="E1912" s="145"/>
      <c r="F1912" s="145"/>
    </row>
    <row r="1913" customFormat="false" ht="15" hidden="false" customHeight="false" outlineLevel="0" collapsed="false">
      <c r="B1913" s="145"/>
      <c r="C1913" s="145"/>
      <c r="D1913" s="145"/>
      <c r="E1913" s="145"/>
      <c r="F1913" s="145"/>
    </row>
    <row r="1914" customFormat="false" ht="15" hidden="false" customHeight="false" outlineLevel="0" collapsed="false">
      <c r="B1914" s="145"/>
      <c r="C1914" s="145"/>
      <c r="D1914" s="145"/>
      <c r="E1914" s="145"/>
      <c r="F1914" s="145"/>
    </row>
    <row r="1915" customFormat="false" ht="15" hidden="false" customHeight="false" outlineLevel="0" collapsed="false">
      <c r="B1915" s="145"/>
      <c r="C1915" s="145"/>
      <c r="D1915" s="145"/>
      <c r="E1915" s="145"/>
      <c r="F1915" s="145"/>
    </row>
    <row r="1916" customFormat="false" ht="15" hidden="false" customHeight="false" outlineLevel="0" collapsed="false">
      <c r="B1916" s="145"/>
      <c r="C1916" s="145"/>
      <c r="D1916" s="145"/>
      <c r="E1916" s="145"/>
      <c r="F1916" s="145"/>
    </row>
    <row r="1917" customFormat="false" ht="15" hidden="false" customHeight="false" outlineLevel="0" collapsed="false">
      <c r="B1917" s="145"/>
      <c r="C1917" s="145"/>
      <c r="D1917" s="145"/>
      <c r="E1917" s="145"/>
      <c r="F1917" s="145"/>
    </row>
    <row r="1918" customFormat="false" ht="15" hidden="false" customHeight="false" outlineLevel="0" collapsed="false">
      <c r="B1918" s="145"/>
      <c r="C1918" s="145"/>
      <c r="D1918" s="145"/>
      <c r="E1918" s="145"/>
      <c r="F1918" s="145"/>
    </row>
    <row r="1919" customFormat="false" ht="15" hidden="false" customHeight="false" outlineLevel="0" collapsed="false">
      <c r="B1919" s="145"/>
      <c r="C1919" s="145"/>
      <c r="D1919" s="145"/>
      <c r="E1919" s="145"/>
      <c r="F1919" s="145"/>
    </row>
    <row r="1920" customFormat="false" ht="15" hidden="false" customHeight="false" outlineLevel="0" collapsed="false">
      <c r="B1920" s="145"/>
      <c r="C1920" s="145"/>
      <c r="D1920" s="145"/>
      <c r="E1920" s="145"/>
      <c r="F1920" s="145"/>
    </row>
    <row r="1921" customFormat="false" ht="15" hidden="false" customHeight="false" outlineLevel="0" collapsed="false">
      <c r="B1921" s="145"/>
      <c r="C1921" s="145"/>
      <c r="D1921" s="145"/>
      <c r="E1921" s="145"/>
      <c r="F1921" s="145"/>
    </row>
    <row r="1922" customFormat="false" ht="15" hidden="false" customHeight="false" outlineLevel="0" collapsed="false">
      <c r="B1922" s="145"/>
      <c r="C1922" s="145"/>
      <c r="D1922" s="145"/>
      <c r="E1922" s="145"/>
      <c r="F1922" s="145"/>
    </row>
    <row r="1923" customFormat="false" ht="15" hidden="false" customHeight="false" outlineLevel="0" collapsed="false">
      <c r="B1923" s="145"/>
      <c r="C1923" s="145"/>
      <c r="D1923" s="145"/>
      <c r="E1923" s="145"/>
      <c r="F1923" s="145"/>
    </row>
    <row r="1924" customFormat="false" ht="15" hidden="false" customHeight="false" outlineLevel="0" collapsed="false">
      <c r="B1924" s="145"/>
      <c r="C1924" s="145"/>
      <c r="D1924" s="145"/>
      <c r="E1924" s="145"/>
      <c r="F1924" s="145"/>
    </row>
    <row r="1925" customFormat="false" ht="15" hidden="false" customHeight="false" outlineLevel="0" collapsed="false">
      <c r="B1925" s="145"/>
      <c r="C1925" s="145"/>
      <c r="D1925" s="145"/>
      <c r="E1925" s="145"/>
      <c r="F1925" s="145"/>
    </row>
    <row r="1926" customFormat="false" ht="15" hidden="false" customHeight="false" outlineLevel="0" collapsed="false">
      <c r="B1926" s="145"/>
      <c r="C1926" s="145"/>
      <c r="D1926" s="145"/>
      <c r="E1926" s="145"/>
      <c r="F1926" s="145"/>
    </row>
    <row r="1927" customFormat="false" ht="15" hidden="false" customHeight="false" outlineLevel="0" collapsed="false">
      <c r="B1927" s="145"/>
      <c r="C1927" s="145"/>
      <c r="D1927" s="145"/>
      <c r="E1927" s="145"/>
      <c r="F1927" s="145"/>
    </row>
    <row r="1928" customFormat="false" ht="15" hidden="false" customHeight="false" outlineLevel="0" collapsed="false">
      <c r="B1928" s="145"/>
      <c r="C1928" s="145"/>
      <c r="D1928" s="145"/>
      <c r="E1928" s="145"/>
      <c r="F1928" s="145"/>
    </row>
    <row r="1929" customFormat="false" ht="15" hidden="false" customHeight="false" outlineLevel="0" collapsed="false">
      <c r="B1929" s="145"/>
      <c r="C1929" s="145"/>
      <c r="D1929" s="145"/>
      <c r="E1929" s="145"/>
      <c r="F1929" s="145"/>
    </row>
    <row r="1930" customFormat="false" ht="15" hidden="false" customHeight="false" outlineLevel="0" collapsed="false">
      <c r="B1930" s="145"/>
      <c r="C1930" s="145"/>
      <c r="D1930" s="145"/>
      <c r="E1930" s="145"/>
      <c r="F1930" s="145"/>
    </row>
    <row r="1931" customFormat="false" ht="15" hidden="false" customHeight="false" outlineLevel="0" collapsed="false">
      <c r="B1931" s="145"/>
      <c r="C1931" s="145"/>
      <c r="D1931" s="145"/>
      <c r="E1931" s="145"/>
      <c r="F1931" s="145"/>
    </row>
    <row r="1932" customFormat="false" ht="15" hidden="false" customHeight="false" outlineLevel="0" collapsed="false">
      <c r="B1932" s="145"/>
      <c r="C1932" s="145"/>
      <c r="D1932" s="145"/>
      <c r="E1932" s="145"/>
      <c r="F1932" s="145"/>
    </row>
    <row r="1933" customFormat="false" ht="15" hidden="false" customHeight="false" outlineLevel="0" collapsed="false">
      <c r="B1933" s="145"/>
      <c r="C1933" s="145"/>
      <c r="D1933" s="145"/>
      <c r="E1933" s="145"/>
      <c r="F1933" s="145"/>
    </row>
    <row r="1934" customFormat="false" ht="15" hidden="false" customHeight="false" outlineLevel="0" collapsed="false">
      <c r="B1934" s="145"/>
      <c r="C1934" s="145"/>
      <c r="D1934" s="145"/>
      <c r="E1934" s="145"/>
      <c r="F1934" s="145"/>
    </row>
    <row r="1935" customFormat="false" ht="15" hidden="false" customHeight="false" outlineLevel="0" collapsed="false">
      <c r="B1935" s="145"/>
      <c r="C1935" s="145"/>
      <c r="D1935" s="145"/>
      <c r="E1935" s="145"/>
      <c r="F1935" s="145"/>
    </row>
    <row r="1936" customFormat="false" ht="15" hidden="false" customHeight="false" outlineLevel="0" collapsed="false">
      <c r="B1936" s="145"/>
      <c r="C1936" s="145"/>
      <c r="D1936" s="145"/>
      <c r="E1936" s="145"/>
      <c r="F1936" s="145"/>
    </row>
    <row r="1937" customFormat="false" ht="15" hidden="false" customHeight="false" outlineLevel="0" collapsed="false">
      <c r="B1937" s="145"/>
      <c r="C1937" s="145"/>
      <c r="D1937" s="145"/>
      <c r="E1937" s="145"/>
      <c r="F1937" s="145"/>
    </row>
    <row r="1938" customFormat="false" ht="15" hidden="false" customHeight="false" outlineLevel="0" collapsed="false">
      <c r="B1938" s="145"/>
      <c r="C1938" s="145"/>
      <c r="D1938" s="145"/>
      <c r="E1938" s="145"/>
      <c r="F1938" s="145"/>
    </row>
    <row r="1939" customFormat="false" ht="15" hidden="false" customHeight="false" outlineLevel="0" collapsed="false">
      <c r="B1939" s="145"/>
      <c r="C1939" s="145"/>
      <c r="D1939" s="145"/>
      <c r="E1939" s="145"/>
      <c r="F1939" s="145"/>
    </row>
    <row r="1940" customFormat="false" ht="15" hidden="false" customHeight="false" outlineLevel="0" collapsed="false">
      <c r="B1940" s="145"/>
      <c r="C1940" s="145"/>
      <c r="D1940" s="145"/>
      <c r="E1940" s="145"/>
      <c r="F1940" s="145"/>
    </row>
    <row r="1941" customFormat="false" ht="15" hidden="false" customHeight="false" outlineLevel="0" collapsed="false">
      <c r="B1941" s="145"/>
      <c r="C1941" s="145"/>
      <c r="D1941" s="145"/>
      <c r="E1941" s="145"/>
      <c r="F1941" s="145"/>
    </row>
    <row r="1942" customFormat="false" ht="15" hidden="false" customHeight="false" outlineLevel="0" collapsed="false">
      <c r="B1942" s="145"/>
      <c r="C1942" s="145"/>
      <c r="D1942" s="145"/>
      <c r="E1942" s="145"/>
      <c r="F1942" s="145"/>
    </row>
    <row r="1943" customFormat="false" ht="15" hidden="false" customHeight="false" outlineLevel="0" collapsed="false">
      <c r="B1943" s="145"/>
      <c r="C1943" s="145"/>
      <c r="D1943" s="145"/>
      <c r="E1943" s="145"/>
      <c r="F1943" s="145"/>
    </row>
    <row r="1944" customFormat="false" ht="15" hidden="false" customHeight="false" outlineLevel="0" collapsed="false">
      <c r="B1944" s="145"/>
      <c r="C1944" s="145"/>
      <c r="D1944" s="145"/>
      <c r="E1944" s="145"/>
      <c r="F1944" s="145"/>
    </row>
    <row r="1945" customFormat="false" ht="15" hidden="false" customHeight="false" outlineLevel="0" collapsed="false">
      <c r="B1945" s="145"/>
      <c r="C1945" s="145"/>
      <c r="D1945" s="145"/>
      <c r="E1945" s="145"/>
      <c r="F1945" s="145"/>
    </row>
    <row r="1946" customFormat="false" ht="15" hidden="false" customHeight="false" outlineLevel="0" collapsed="false">
      <c r="B1946" s="145"/>
      <c r="C1946" s="145"/>
      <c r="D1946" s="145"/>
      <c r="E1946" s="145"/>
      <c r="F1946" s="145"/>
    </row>
    <row r="1947" customFormat="false" ht="15" hidden="false" customHeight="false" outlineLevel="0" collapsed="false">
      <c r="B1947" s="145"/>
      <c r="C1947" s="145"/>
      <c r="D1947" s="145"/>
      <c r="E1947" s="145"/>
      <c r="F1947" s="145"/>
    </row>
    <row r="1948" customFormat="false" ht="15" hidden="false" customHeight="false" outlineLevel="0" collapsed="false">
      <c r="B1948" s="145"/>
      <c r="C1948" s="145"/>
      <c r="D1948" s="145"/>
      <c r="E1948" s="145"/>
      <c r="F1948" s="145"/>
    </row>
    <row r="1949" customFormat="false" ht="15" hidden="false" customHeight="false" outlineLevel="0" collapsed="false">
      <c r="B1949" s="145"/>
      <c r="C1949" s="145"/>
      <c r="D1949" s="145"/>
      <c r="E1949" s="145"/>
      <c r="F1949" s="145"/>
    </row>
    <row r="1950" customFormat="false" ht="15" hidden="false" customHeight="false" outlineLevel="0" collapsed="false">
      <c r="B1950" s="145"/>
      <c r="C1950" s="145"/>
      <c r="D1950" s="145"/>
      <c r="E1950" s="145"/>
      <c r="F1950" s="145"/>
    </row>
    <row r="1951" customFormat="false" ht="15" hidden="false" customHeight="false" outlineLevel="0" collapsed="false">
      <c r="B1951" s="145"/>
      <c r="C1951" s="145"/>
      <c r="D1951" s="145"/>
      <c r="E1951" s="145"/>
      <c r="F1951" s="145"/>
    </row>
    <row r="1952" customFormat="false" ht="15" hidden="false" customHeight="false" outlineLevel="0" collapsed="false">
      <c r="B1952" s="145"/>
      <c r="C1952" s="145"/>
      <c r="D1952" s="145"/>
      <c r="E1952" s="145"/>
      <c r="F1952" s="145"/>
    </row>
    <row r="1953" customFormat="false" ht="15" hidden="false" customHeight="false" outlineLevel="0" collapsed="false">
      <c r="B1953" s="145"/>
      <c r="C1953" s="145"/>
      <c r="D1953" s="145"/>
      <c r="E1953" s="145"/>
      <c r="F1953" s="145"/>
    </row>
    <row r="1954" customFormat="false" ht="15" hidden="false" customHeight="false" outlineLevel="0" collapsed="false">
      <c r="B1954" s="145"/>
      <c r="C1954" s="145"/>
      <c r="D1954" s="145"/>
      <c r="E1954" s="145"/>
      <c r="F1954" s="145"/>
    </row>
    <row r="1955" customFormat="false" ht="15" hidden="false" customHeight="false" outlineLevel="0" collapsed="false">
      <c r="B1955" s="145"/>
      <c r="C1955" s="145"/>
      <c r="D1955" s="145"/>
      <c r="E1955" s="145"/>
      <c r="F1955" s="145"/>
    </row>
    <row r="1956" customFormat="false" ht="15" hidden="false" customHeight="false" outlineLevel="0" collapsed="false">
      <c r="B1956" s="145"/>
      <c r="C1956" s="145"/>
      <c r="D1956" s="145"/>
      <c r="E1956" s="145"/>
      <c r="F1956" s="145"/>
    </row>
    <row r="1957" customFormat="false" ht="15" hidden="false" customHeight="false" outlineLevel="0" collapsed="false">
      <c r="B1957" s="145"/>
      <c r="C1957" s="145"/>
      <c r="D1957" s="145"/>
      <c r="E1957" s="145"/>
      <c r="F1957" s="145"/>
    </row>
    <row r="1958" customFormat="false" ht="15" hidden="false" customHeight="false" outlineLevel="0" collapsed="false">
      <c r="B1958" s="145"/>
      <c r="C1958" s="145"/>
      <c r="D1958" s="145"/>
      <c r="E1958" s="145"/>
      <c r="F1958" s="145"/>
    </row>
    <row r="1959" customFormat="false" ht="15" hidden="false" customHeight="false" outlineLevel="0" collapsed="false">
      <c r="B1959" s="145"/>
      <c r="C1959" s="145"/>
      <c r="D1959" s="145"/>
      <c r="E1959" s="145"/>
      <c r="F1959" s="145"/>
    </row>
    <row r="1960" customFormat="false" ht="15" hidden="false" customHeight="false" outlineLevel="0" collapsed="false">
      <c r="B1960" s="145"/>
      <c r="C1960" s="145"/>
      <c r="D1960" s="145"/>
      <c r="E1960" s="145"/>
      <c r="F1960" s="145"/>
    </row>
    <row r="1961" customFormat="false" ht="15" hidden="false" customHeight="false" outlineLevel="0" collapsed="false">
      <c r="B1961" s="145"/>
      <c r="C1961" s="145"/>
      <c r="D1961" s="145"/>
      <c r="E1961" s="145"/>
      <c r="F1961" s="145"/>
    </row>
    <row r="1962" customFormat="false" ht="15" hidden="false" customHeight="false" outlineLevel="0" collapsed="false">
      <c r="B1962" s="145"/>
      <c r="C1962" s="145"/>
      <c r="D1962" s="145"/>
      <c r="E1962" s="145"/>
      <c r="F1962" s="145"/>
    </row>
    <row r="1963" customFormat="false" ht="15" hidden="false" customHeight="false" outlineLevel="0" collapsed="false">
      <c r="B1963" s="145"/>
      <c r="C1963" s="145"/>
      <c r="D1963" s="145"/>
      <c r="E1963" s="145"/>
      <c r="F1963" s="145"/>
    </row>
    <row r="1964" customFormat="false" ht="15" hidden="false" customHeight="false" outlineLevel="0" collapsed="false">
      <c r="B1964" s="145"/>
      <c r="C1964" s="145"/>
      <c r="D1964" s="145"/>
      <c r="E1964" s="145"/>
      <c r="F1964" s="145"/>
    </row>
    <row r="1965" customFormat="false" ht="15" hidden="false" customHeight="false" outlineLevel="0" collapsed="false">
      <c r="B1965" s="145"/>
      <c r="C1965" s="145"/>
      <c r="D1965" s="145"/>
      <c r="E1965" s="145"/>
      <c r="F1965" s="145"/>
    </row>
    <row r="1966" customFormat="false" ht="15" hidden="false" customHeight="false" outlineLevel="0" collapsed="false">
      <c r="B1966" s="145"/>
      <c r="C1966" s="145"/>
      <c r="D1966" s="145"/>
      <c r="E1966" s="145"/>
      <c r="F1966" s="145"/>
    </row>
    <row r="1967" customFormat="false" ht="15" hidden="false" customHeight="false" outlineLevel="0" collapsed="false">
      <c r="B1967" s="145"/>
      <c r="C1967" s="145"/>
      <c r="D1967" s="145"/>
      <c r="E1967" s="145"/>
      <c r="F1967" s="145"/>
    </row>
    <row r="1968" customFormat="false" ht="15" hidden="false" customHeight="false" outlineLevel="0" collapsed="false">
      <c r="B1968" s="145"/>
      <c r="C1968" s="145"/>
      <c r="D1968" s="145"/>
      <c r="E1968" s="145"/>
      <c r="F1968" s="145"/>
    </row>
    <row r="1969" customFormat="false" ht="15" hidden="false" customHeight="false" outlineLevel="0" collapsed="false">
      <c r="B1969" s="145"/>
      <c r="C1969" s="145"/>
      <c r="D1969" s="145"/>
      <c r="E1969" s="145"/>
      <c r="F1969" s="145"/>
    </row>
    <row r="1970" customFormat="false" ht="15" hidden="false" customHeight="false" outlineLevel="0" collapsed="false">
      <c r="B1970" s="145"/>
      <c r="C1970" s="145"/>
      <c r="D1970" s="145"/>
      <c r="E1970" s="145"/>
      <c r="F1970" s="145"/>
    </row>
    <row r="1971" customFormat="false" ht="15" hidden="false" customHeight="false" outlineLevel="0" collapsed="false">
      <c r="B1971" s="145"/>
      <c r="C1971" s="145"/>
      <c r="D1971" s="145"/>
      <c r="E1971" s="145"/>
      <c r="F1971" s="145"/>
    </row>
    <row r="1972" customFormat="false" ht="15" hidden="false" customHeight="false" outlineLevel="0" collapsed="false">
      <c r="B1972" s="145"/>
      <c r="C1972" s="145"/>
      <c r="D1972" s="145"/>
      <c r="E1972" s="145"/>
      <c r="F1972" s="145"/>
    </row>
    <row r="1973" customFormat="false" ht="15" hidden="false" customHeight="false" outlineLevel="0" collapsed="false">
      <c r="B1973" s="145"/>
      <c r="C1973" s="145"/>
      <c r="D1973" s="145"/>
      <c r="E1973" s="145"/>
      <c r="F1973" s="145"/>
    </row>
    <row r="1974" customFormat="false" ht="15" hidden="false" customHeight="false" outlineLevel="0" collapsed="false">
      <c r="B1974" s="145"/>
      <c r="C1974" s="145"/>
      <c r="D1974" s="145"/>
      <c r="E1974" s="145"/>
      <c r="F1974" s="145"/>
    </row>
    <row r="1975" customFormat="false" ht="15" hidden="false" customHeight="false" outlineLevel="0" collapsed="false">
      <c r="B1975" s="145"/>
      <c r="C1975" s="145"/>
      <c r="D1975" s="145"/>
      <c r="E1975" s="145"/>
      <c r="F1975" s="145"/>
    </row>
    <row r="1976" customFormat="false" ht="15" hidden="false" customHeight="false" outlineLevel="0" collapsed="false">
      <c r="B1976" s="145"/>
      <c r="C1976" s="145"/>
      <c r="D1976" s="145"/>
      <c r="E1976" s="145"/>
      <c r="F1976" s="145"/>
    </row>
    <row r="1977" customFormat="false" ht="15" hidden="false" customHeight="false" outlineLevel="0" collapsed="false">
      <c r="B1977" s="145"/>
      <c r="C1977" s="145"/>
      <c r="D1977" s="145"/>
      <c r="E1977" s="145"/>
      <c r="F1977" s="145"/>
    </row>
    <row r="1978" customFormat="false" ht="15" hidden="false" customHeight="false" outlineLevel="0" collapsed="false">
      <c r="B1978" s="145"/>
      <c r="C1978" s="145"/>
      <c r="D1978" s="145"/>
      <c r="E1978" s="145"/>
      <c r="F1978" s="145"/>
    </row>
    <row r="1979" customFormat="false" ht="15" hidden="false" customHeight="false" outlineLevel="0" collapsed="false">
      <c r="B1979" s="145"/>
      <c r="C1979" s="145"/>
      <c r="D1979" s="145"/>
      <c r="E1979" s="145"/>
      <c r="F1979" s="145"/>
    </row>
    <row r="1980" customFormat="false" ht="15" hidden="false" customHeight="false" outlineLevel="0" collapsed="false">
      <c r="B1980" s="145"/>
      <c r="C1980" s="145"/>
      <c r="D1980" s="145"/>
      <c r="E1980" s="145"/>
      <c r="F1980" s="145"/>
    </row>
    <row r="1981" customFormat="false" ht="15" hidden="false" customHeight="false" outlineLevel="0" collapsed="false">
      <c r="B1981" s="145"/>
      <c r="C1981" s="145"/>
      <c r="D1981" s="145"/>
      <c r="E1981" s="145"/>
      <c r="F1981" s="145"/>
    </row>
    <row r="1982" customFormat="false" ht="15" hidden="false" customHeight="false" outlineLevel="0" collapsed="false">
      <c r="B1982" s="145"/>
      <c r="C1982" s="145"/>
      <c r="D1982" s="145"/>
      <c r="E1982" s="145"/>
      <c r="F1982" s="145"/>
    </row>
    <row r="1983" customFormat="false" ht="15" hidden="false" customHeight="false" outlineLevel="0" collapsed="false">
      <c r="B1983" s="145"/>
      <c r="C1983" s="145"/>
      <c r="D1983" s="145"/>
      <c r="E1983" s="145"/>
      <c r="F1983" s="145"/>
    </row>
    <row r="1984" customFormat="false" ht="15" hidden="false" customHeight="false" outlineLevel="0" collapsed="false">
      <c r="B1984" s="145"/>
      <c r="C1984" s="145"/>
      <c r="D1984" s="145"/>
      <c r="E1984" s="145"/>
      <c r="F1984" s="145"/>
    </row>
    <row r="1985" customFormat="false" ht="15" hidden="false" customHeight="false" outlineLevel="0" collapsed="false">
      <c r="B1985" s="145"/>
      <c r="C1985" s="145"/>
      <c r="D1985" s="145"/>
      <c r="E1985" s="145"/>
      <c r="F1985" s="145"/>
    </row>
    <row r="1986" customFormat="false" ht="15" hidden="false" customHeight="false" outlineLevel="0" collapsed="false">
      <c r="B1986" s="145"/>
      <c r="C1986" s="145"/>
      <c r="D1986" s="145"/>
      <c r="E1986" s="145"/>
      <c r="F1986" s="145"/>
    </row>
    <row r="1987" customFormat="false" ht="15" hidden="false" customHeight="false" outlineLevel="0" collapsed="false">
      <c r="B1987" s="145"/>
      <c r="C1987" s="145"/>
      <c r="D1987" s="145"/>
      <c r="E1987" s="145"/>
      <c r="F1987" s="145"/>
    </row>
    <row r="1988" customFormat="false" ht="15" hidden="false" customHeight="false" outlineLevel="0" collapsed="false">
      <c r="B1988" s="145"/>
      <c r="C1988" s="145"/>
      <c r="D1988" s="145"/>
      <c r="E1988" s="145"/>
      <c r="F1988" s="145"/>
    </row>
    <row r="1989" customFormat="false" ht="15" hidden="false" customHeight="false" outlineLevel="0" collapsed="false">
      <c r="B1989" s="145"/>
      <c r="C1989" s="145"/>
      <c r="D1989" s="145"/>
      <c r="E1989" s="145"/>
      <c r="F1989" s="145"/>
    </row>
    <row r="1990" customFormat="false" ht="15" hidden="false" customHeight="false" outlineLevel="0" collapsed="false">
      <c r="B1990" s="145"/>
      <c r="C1990" s="145"/>
      <c r="D1990" s="145"/>
      <c r="E1990" s="145"/>
      <c r="F1990" s="145"/>
    </row>
    <row r="1991" customFormat="false" ht="15" hidden="false" customHeight="false" outlineLevel="0" collapsed="false">
      <c r="B1991" s="145"/>
      <c r="C1991" s="145"/>
      <c r="D1991" s="145"/>
      <c r="E1991" s="145"/>
      <c r="F1991" s="145"/>
    </row>
    <row r="1992" customFormat="false" ht="15" hidden="false" customHeight="false" outlineLevel="0" collapsed="false">
      <c r="B1992" s="145"/>
      <c r="C1992" s="145"/>
      <c r="D1992" s="145"/>
      <c r="E1992" s="145"/>
      <c r="F1992" s="145"/>
    </row>
    <row r="1993" customFormat="false" ht="15" hidden="false" customHeight="false" outlineLevel="0" collapsed="false">
      <c r="B1993" s="145"/>
      <c r="C1993" s="145"/>
      <c r="D1993" s="145"/>
      <c r="E1993" s="145"/>
      <c r="F1993" s="145"/>
    </row>
    <row r="1994" customFormat="false" ht="15" hidden="false" customHeight="false" outlineLevel="0" collapsed="false">
      <c r="B1994" s="145"/>
      <c r="C1994" s="145"/>
      <c r="D1994" s="145"/>
      <c r="E1994" s="145"/>
      <c r="F1994" s="145"/>
    </row>
    <row r="1995" customFormat="false" ht="15" hidden="false" customHeight="false" outlineLevel="0" collapsed="false">
      <c r="B1995" s="145"/>
      <c r="C1995" s="145"/>
      <c r="D1995" s="145"/>
      <c r="E1995" s="145"/>
      <c r="F1995" s="145"/>
    </row>
    <row r="1996" customFormat="false" ht="15" hidden="false" customHeight="false" outlineLevel="0" collapsed="false">
      <c r="B1996" s="145"/>
      <c r="C1996" s="145"/>
      <c r="D1996" s="145"/>
      <c r="E1996" s="145"/>
      <c r="F1996" s="145"/>
    </row>
    <row r="1997" customFormat="false" ht="15" hidden="false" customHeight="false" outlineLevel="0" collapsed="false">
      <c r="B1997" s="145"/>
      <c r="C1997" s="145"/>
      <c r="D1997" s="145"/>
      <c r="E1997" s="145"/>
      <c r="F1997" s="145"/>
    </row>
    <row r="1998" customFormat="false" ht="15" hidden="false" customHeight="false" outlineLevel="0" collapsed="false">
      <c r="B1998" s="145"/>
      <c r="C1998" s="145"/>
      <c r="D1998" s="145"/>
      <c r="E1998" s="145"/>
      <c r="F1998" s="145"/>
    </row>
    <row r="1999" customFormat="false" ht="15" hidden="false" customHeight="false" outlineLevel="0" collapsed="false">
      <c r="B1999" s="145"/>
      <c r="C1999" s="145"/>
      <c r="D1999" s="145"/>
      <c r="E1999" s="145"/>
      <c r="F1999" s="145"/>
    </row>
    <row r="2000" customFormat="false" ht="15" hidden="false" customHeight="false" outlineLevel="0" collapsed="false">
      <c r="B2000" s="145"/>
      <c r="C2000" s="145"/>
      <c r="D2000" s="145"/>
      <c r="E2000" s="145"/>
      <c r="F2000" s="145"/>
    </row>
    <row r="2001" customFormat="false" ht="15" hidden="false" customHeight="false" outlineLevel="0" collapsed="false">
      <c r="B2001" s="145"/>
      <c r="C2001" s="145"/>
      <c r="D2001" s="145"/>
      <c r="E2001" s="145"/>
      <c r="F2001" s="145"/>
    </row>
    <row r="2002" customFormat="false" ht="15" hidden="false" customHeight="false" outlineLevel="0" collapsed="false">
      <c r="B2002" s="145"/>
      <c r="C2002" s="145"/>
      <c r="D2002" s="145"/>
      <c r="E2002" s="145"/>
      <c r="F2002" s="145"/>
    </row>
    <row r="2003" customFormat="false" ht="15" hidden="false" customHeight="false" outlineLevel="0" collapsed="false">
      <c r="B2003" s="145"/>
      <c r="C2003" s="145"/>
      <c r="D2003" s="145"/>
      <c r="E2003" s="145"/>
      <c r="F2003" s="145"/>
    </row>
    <row r="2004" customFormat="false" ht="15" hidden="false" customHeight="false" outlineLevel="0" collapsed="false">
      <c r="B2004" s="145"/>
      <c r="C2004" s="145"/>
      <c r="D2004" s="145"/>
      <c r="E2004" s="145"/>
      <c r="F2004" s="145"/>
    </row>
    <row r="2005" customFormat="false" ht="15" hidden="false" customHeight="false" outlineLevel="0" collapsed="false">
      <c r="B2005" s="145"/>
      <c r="C2005" s="145"/>
      <c r="D2005" s="145"/>
      <c r="E2005" s="145"/>
      <c r="F2005" s="145"/>
    </row>
    <row r="2006" customFormat="false" ht="15" hidden="false" customHeight="false" outlineLevel="0" collapsed="false">
      <c r="B2006" s="145"/>
      <c r="C2006" s="145"/>
      <c r="D2006" s="145"/>
      <c r="E2006" s="145"/>
      <c r="F2006" s="145"/>
    </row>
    <row r="2007" customFormat="false" ht="15" hidden="false" customHeight="false" outlineLevel="0" collapsed="false">
      <c r="B2007" s="145"/>
      <c r="C2007" s="145"/>
      <c r="D2007" s="145"/>
      <c r="E2007" s="145"/>
      <c r="F2007" s="145"/>
    </row>
    <row r="2008" customFormat="false" ht="15" hidden="false" customHeight="false" outlineLevel="0" collapsed="false">
      <c r="B2008" s="145"/>
      <c r="C2008" s="145"/>
      <c r="D2008" s="145"/>
      <c r="E2008" s="145"/>
      <c r="F2008" s="145"/>
    </row>
    <row r="2009" customFormat="false" ht="15" hidden="false" customHeight="false" outlineLevel="0" collapsed="false">
      <c r="B2009" s="145"/>
      <c r="C2009" s="145"/>
      <c r="D2009" s="145"/>
      <c r="E2009" s="145"/>
      <c r="F2009" s="145"/>
    </row>
    <row r="2010" customFormat="false" ht="15" hidden="false" customHeight="false" outlineLevel="0" collapsed="false">
      <c r="B2010" s="145"/>
      <c r="C2010" s="145"/>
      <c r="D2010" s="145"/>
      <c r="E2010" s="145"/>
      <c r="F2010" s="145"/>
    </row>
    <row r="2011" customFormat="false" ht="15" hidden="false" customHeight="false" outlineLevel="0" collapsed="false">
      <c r="B2011" s="145"/>
      <c r="C2011" s="145"/>
      <c r="D2011" s="145"/>
      <c r="E2011" s="145"/>
      <c r="F2011" s="145"/>
    </row>
    <row r="2012" customFormat="false" ht="15" hidden="false" customHeight="false" outlineLevel="0" collapsed="false">
      <c r="B2012" s="145"/>
      <c r="C2012" s="145"/>
      <c r="D2012" s="145"/>
      <c r="E2012" s="145"/>
      <c r="F2012" s="145"/>
    </row>
    <row r="2013" customFormat="false" ht="15" hidden="false" customHeight="false" outlineLevel="0" collapsed="false">
      <c r="B2013" s="145"/>
      <c r="C2013" s="145"/>
      <c r="D2013" s="145"/>
      <c r="E2013" s="145"/>
      <c r="F2013" s="145"/>
    </row>
    <row r="2014" customFormat="false" ht="15" hidden="false" customHeight="false" outlineLevel="0" collapsed="false">
      <c r="B2014" s="145"/>
      <c r="C2014" s="145"/>
      <c r="D2014" s="145"/>
      <c r="E2014" s="145"/>
      <c r="F2014" s="145"/>
    </row>
    <row r="2015" customFormat="false" ht="15" hidden="false" customHeight="false" outlineLevel="0" collapsed="false">
      <c r="B2015" s="145"/>
      <c r="C2015" s="145"/>
      <c r="D2015" s="145"/>
      <c r="E2015" s="145"/>
      <c r="F2015" s="145"/>
    </row>
    <row r="2016" customFormat="false" ht="15" hidden="false" customHeight="false" outlineLevel="0" collapsed="false">
      <c r="B2016" s="145"/>
      <c r="C2016" s="145"/>
      <c r="D2016" s="145"/>
      <c r="E2016" s="145"/>
      <c r="F2016" s="145"/>
    </row>
    <row r="2017" customFormat="false" ht="15" hidden="false" customHeight="false" outlineLevel="0" collapsed="false">
      <c r="B2017" s="145"/>
      <c r="C2017" s="145"/>
      <c r="D2017" s="145"/>
      <c r="E2017" s="145"/>
      <c r="F2017" s="145"/>
    </row>
    <row r="2018" customFormat="false" ht="15" hidden="false" customHeight="false" outlineLevel="0" collapsed="false">
      <c r="B2018" s="145"/>
      <c r="C2018" s="145"/>
      <c r="D2018" s="145"/>
      <c r="E2018" s="145"/>
      <c r="F2018" s="145"/>
    </row>
    <row r="2019" customFormat="false" ht="15" hidden="false" customHeight="false" outlineLevel="0" collapsed="false">
      <c r="B2019" s="145"/>
      <c r="C2019" s="145"/>
      <c r="D2019" s="145"/>
      <c r="E2019" s="145"/>
      <c r="F2019" s="145"/>
    </row>
    <row r="2020" customFormat="false" ht="15" hidden="false" customHeight="false" outlineLevel="0" collapsed="false">
      <c r="B2020" s="145"/>
      <c r="C2020" s="145"/>
      <c r="D2020" s="145"/>
      <c r="E2020" s="145"/>
      <c r="F2020" s="145"/>
    </row>
    <row r="2021" customFormat="false" ht="15" hidden="false" customHeight="false" outlineLevel="0" collapsed="false">
      <c r="B2021" s="145"/>
      <c r="C2021" s="145"/>
      <c r="D2021" s="145"/>
      <c r="E2021" s="145"/>
      <c r="F2021" s="145"/>
    </row>
    <row r="2022" customFormat="false" ht="15" hidden="false" customHeight="false" outlineLevel="0" collapsed="false">
      <c r="B2022" s="145"/>
      <c r="C2022" s="145"/>
      <c r="D2022" s="145"/>
      <c r="E2022" s="145"/>
      <c r="F2022" s="145"/>
    </row>
    <row r="2023" customFormat="false" ht="15" hidden="false" customHeight="false" outlineLevel="0" collapsed="false">
      <c r="B2023" s="145"/>
      <c r="C2023" s="145"/>
      <c r="D2023" s="145"/>
      <c r="E2023" s="145"/>
      <c r="F2023" s="145"/>
    </row>
    <row r="2024" customFormat="false" ht="15" hidden="false" customHeight="false" outlineLevel="0" collapsed="false">
      <c r="B2024" s="145"/>
      <c r="C2024" s="145"/>
      <c r="D2024" s="145"/>
      <c r="E2024" s="145"/>
      <c r="F2024" s="145"/>
    </row>
    <row r="2025" customFormat="false" ht="15" hidden="false" customHeight="false" outlineLevel="0" collapsed="false">
      <c r="B2025" s="145"/>
      <c r="C2025" s="145"/>
      <c r="D2025" s="145"/>
      <c r="E2025" s="145"/>
      <c r="F2025" s="145"/>
    </row>
    <row r="2026" customFormat="false" ht="15" hidden="false" customHeight="false" outlineLevel="0" collapsed="false">
      <c r="B2026" s="145"/>
      <c r="C2026" s="145"/>
      <c r="D2026" s="145"/>
      <c r="E2026" s="145"/>
      <c r="F2026" s="145"/>
    </row>
    <row r="2027" customFormat="false" ht="15" hidden="false" customHeight="false" outlineLevel="0" collapsed="false">
      <c r="B2027" s="145"/>
      <c r="C2027" s="145"/>
      <c r="D2027" s="145"/>
      <c r="E2027" s="145"/>
      <c r="F2027" s="145"/>
    </row>
    <row r="2028" customFormat="false" ht="15" hidden="false" customHeight="false" outlineLevel="0" collapsed="false">
      <c r="B2028" s="145"/>
      <c r="C2028" s="145"/>
      <c r="D2028" s="145"/>
      <c r="E2028" s="145"/>
      <c r="F2028" s="145"/>
    </row>
    <row r="2029" customFormat="false" ht="15" hidden="false" customHeight="false" outlineLevel="0" collapsed="false">
      <c r="B2029" s="145"/>
      <c r="C2029" s="145"/>
      <c r="D2029" s="145"/>
      <c r="E2029" s="145"/>
      <c r="F2029" s="145"/>
    </row>
    <row r="2030" customFormat="false" ht="15" hidden="false" customHeight="false" outlineLevel="0" collapsed="false">
      <c r="B2030" s="145"/>
      <c r="C2030" s="145"/>
      <c r="D2030" s="145"/>
      <c r="E2030" s="145"/>
      <c r="F2030" s="145"/>
    </row>
    <row r="2031" customFormat="false" ht="15" hidden="false" customHeight="false" outlineLevel="0" collapsed="false">
      <c r="B2031" s="145"/>
      <c r="C2031" s="145"/>
      <c r="D2031" s="145"/>
      <c r="E2031" s="145"/>
      <c r="F2031" s="145"/>
    </row>
    <row r="2032" customFormat="false" ht="15" hidden="false" customHeight="false" outlineLevel="0" collapsed="false">
      <c r="B2032" s="145"/>
      <c r="C2032" s="145"/>
      <c r="D2032" s="145"/>
      <c r="E2032" s="145"/>
      <c r="F2032" s="145"/>
    </row>
    <row r="2033" customFormat="false" ht="15" hidden="false" customHeight="false" outlineLevel="0" collapsed="false">
      <c r="B2033" s="145"/>
      <c r="C2033" s="145"/>
      <c r="D2033" s="145"/>
      <c r="E2033" s="145"/>
      <c r="F2033" s="145"/>
    </row>
    <row r="2034" customFormat="false" ht="15" hidden="false" customHeight="false" outlineLevel="0" collapsed="false">
      <c r="B2034" s="145"/>
      <c r="C2034" s="145"/>
      <c r="D2034" s="145"/>
      <c r="E2034" s="145"/>
      <c r="F2034" s="145"/>
    </row>
    <row r="2035" customFormat="false" ht="15" hidden="false" customHeight="false" outlineLevel="0" collapsed="false">
      <c r="B2035" s="145"/>
      <c r="C2035" s="145"/>
      <c r="D2035" s="145"/>
      <c r="E2035" s="145"/>
      <c r="F2035" s="145"/>
    </row>
    <row r="2036" customFormat="false" ht="15" hidden="false" customHeight="false" outlineLevel="0" collapsed="false">
      <c r="B2036" s="145"/>
      <c r="C2036" s="145"/>
      <c r="D2036" s="145"/>
      <c r="E2036" s="145"/>
      <c r="F2036" s="145"/>
    </row>
    <row r="2037" customFormat="false" ht="15" hidden="false" customHeight="false" outlineLevel="0" collapsed="false">
      <c r="B2037" s="145"/>
      <c r="C2037" s="145"/>
      <c r="D2037" s="145"/>
      <c r="E2037" s="145"/>
      <c r="F2037" s="145"/>
    </row>
    <row r="2038" customFormat="false" ht="15" hidden="false" customHeight="false" outlineLevel="0" collapsed="false">
      <c r="B2038" s="145"/>
      <c r="C2038" s="145"/>
      <c r="D2038" s="145"/>
      <c r="E2038" s="145"/>
      <c r="F2038" s="145"/>
    </row>
    <row r="2039" customFormat="false" ht="15" hidden="false" customHeight="false" outlineLevel="0" collapsed="false">
      <c r="B2039" s="145"/>
      <c r="C2039" s="145"/>
      <c r="D2039" s="145"/>
      <c r="E2039" s="145"/>
      <c r="F2039" s="145"/>
    </row>
    <row r="2040" customFormat="false" ht="15" hidden="false" customHeight="false" outlineLevel="0" collapsed="false">
      <c r="B2040" s="145"/>
      <c r="C2040" s="145"/>
      <c r="D2040" s="145"/>
      <c r="E2040" s="145"/>
      <c r="F2040" s="145"/>
    </row>
    <row r="2041" customFormat="false" ht="15" hidden="false" customHeight="false" outlineLevel="0" collapsed="false">
      <c r="B2041" s="145"/>
      <c r="C2041" s="145"/>
      <c r="D2041" s="145"/>
      <c r="E2041" s="145"/>
      <c r="F2041" s="145"/>
    </row>
    <row r="2042" customFormat="false" ht="15" hidden="false" customHeight="false" outlineLevel="0" collapsed="false">
      <c r="B2042" s="145"/>
      <c r="C2042" s="145"/>
      <c r="D2042" s="145"/>
      <c r="E2042" s="145"/>
      <c r="F2042" s="145"/>
    </row>
    <row r="2043" customFormat="false" ht="15" hidden="false" customHeight="false" outlineLevel="0" collapsed="false">
      <c r="B2043" s="145"/>
      <c r="C2043" s="145"/>
      <c r="D2043" s="145"/>
      <c r="E2043" s="145"/>
      <c r="F2043" s="145"/>
    </row>
    <row r="2044" customFormat="false" ht="15" hidden="false" customHeight="false" outlineLevel="0" collapsed="false">
      <c r="B2044" s="145"/>
      <c r="C2044" s="145"/>
      <c r="D2044" s="145"/>
      <c r="E2044" s="145"/>
      <c r="F2044" s="145"/>
    </row>
    <row r="2045" customFormat="false" ht="15" hidden="false" customHeight="false" outlineLevel="0" collapsed="false">
      <c r="B2045" s="145"/>
      <c r="C2045" s="145"/>
      <c r="D2045" s="145"/>
      <c r="E2045" s="145"/>
      <c r="F2045" s="145"/>
    </row>
    <row r="2046" customFormat="false" ht="15" hidden="false" customHeight="false" outlineLevel="0" collapsed="false">
      <c r="B2046" s="145"/>
      <c r="C2046" s="145"/>
      <c r="D2046" s="145"/>
      <c r="E2046" s="145"/>
      <c r="F2046" s="145"/>
    </row>
    <row r="2047" customFormat="false" ht="15" hidden="false" customHeight="false" outlineLevel="0" collapsed="false">
      <c r="B2047" s="145"/>
      <c r="C2047" s="145"/>
      <c r="D2047" s="145"/>
      <c r="E2047" s="145"/>
      <c r="F2047" s="145"/>
    </row>
    <row r="2048" customFormat="false" ht="15" hidden="false" customHeight="false" outlineLevel="0" collapsed="false">
      <c r="B2048" s="145"/>
      <c r="C2048" s="145"/>
      <c r="D2048" s="145"/>
      <c r="E2048" s="145"/>
      <c r="F2048" s="145"/>
    </row>
    <row r="2049" customFormat="false" ht="15" hidden="false" customHeight="false" outlineLevel="0" collapsed="false">
      <c r="B2049" s="145"/>
      <c r="C2049" s="145"/>
      <c r="D2049" s="145"/>
      <c r="E2049" s="145"/>
      <c r="F2049" s="145"/>
    </row>
    <row r="2050" customFormat="false" ht="15" hidden="false" customHeight="false" outlineLevel="0" collapsed="false">
      <c r="B2050" s="145"/>
      <c r="C2050" s="145"/>
      <c r="D2050" s="145"/>
      <c r="E2050" s="145"/>
      <c r="F2050" s="145"/>
    </row>
    <row r="2051" customFormat="false" ht="15" hidden="false" customHeight="false" outlineLevel="0" collapsed="false">
      <c r="B2051" s="145"/>
      <c r="C2051" s="145"/>
      <c r="D2051" s="145"/>
      <c r="E2051" s="145"/>
      <c r="F2051" s="145"/>
    </row>
    <row r="2052" customFormat="false" ht="15" hidden="false" customHeight="false" outlineLevel="0" collapsed="false">
      <c r="B2052" s="145"/>
      <c r="C2052" s="145"/>
      <c r="D2052" s="145"/>
      <c r="E2052" s="145"/>
      <c r="F2052" s="145"/>
    </row>
    <row r="2053" customFormat="false" ht="15" hidden="false" customHeight="false" outlineLevel="0" collapsed="false">
      <c r="B2053" s="145"/>
      <c r="C2053" s="145"/>
      <c r="D2053" s="145"/>
      <c r="E2053" s="145"/>
      <c r="F2053" s="145"/>
    </row>
    <row r="2054" customFormat="false" ht="15" hidden="false" customHeight="false" outlineLevel="0" collapsed="false">
      <c r="B2054" s="145"/>
      <c r="C2054" s="145"/>
      <c r="D2054" s="145"/>
      <c r="E2054" s="145"/>
      <c r="F2054" s="145"/>
    </row>
    <row r="2055" customFormat="false" ht="15" hidden="false" customHeight="false" outlineLevel="0" collapsed="false">
      <c r="B2055" s="145"/>
      <c r="C2055" s="145"/>
      <c r="D2055" s="145"/>
      <c r="E2055" s="145"/>
      <c r="F2055" s="145"/>
    </row>
    <row r="2056" customFormat="false" ht="15" hidden="false" customHeight="false" outlineLevel="0" collapsed="false">
      <c r="B2056" s="145"/>
      <c r="C2056" s="145"/>
      <c r="D2056" s="145"/>
      <c r="E2056" s="145"/>
      <c r="F2056" s="145"/>
    </row>
    <row r="2057" customFormat="false" ht="15" hidden="false" customHeight="false" outlineLevel="0" collapsed="false">
      <c r="B2057" s="145"/>
      <c r="C2057" s="145"/>
      <c r="D2057" s="145"/>
      <c r="E2057" s="145"/>
      <c r="F2057" s="145"/>
    </row>
    <row r="2058" customFormat="false" ht="15" hidden="false" customHeight="false" outlineLevel="0" collapsed="false">
      <c r="B2058" s="145"/>
      <c r="C2058" s="145"/>
      <c r="D2058" s="145"/>
      <c r="E2058" s="145"/>
      <c r="F2058" s="145"/>
    </row>
    <row r="2059" customFormat="false" ht="15" hidden="false" customHeight="false" outlineLevel="0" collapsed="false">
      <c r="B2059" s="145"/>
      <c r="C2059" s="145"/>
      <c r="D2059" s="145"/>
      <c r="E2059" s="145"/>
      <c r="F2059" s="145"/>
    </row>
    <row r="2060" customFormat="false" ht="15" hidden="false" customHeight="false" outlineLevel="0" collapsed="false">
      <c r="B2060" s="145"/>
      <c r="C2060" s="145"/>
      <c r="D2060" s="145"/>
      <c r="E2060" s="145"/>
      <c r="F2060" s="145"/>
    </row>
    <row r="2061" customFormat="false" ht="15" hidden="false" customHeight="false" outlineLevel="0" collapsed="false">
      <c r="B2061" s="145"/>
      <c r="C2061" s="145"/>
      <c r="D2061" s="145"/>
      <c r="E2061" s="145"/>
      <c r="F2061" s="145"/>
    </row>
    <row r="2062" customFormat="false" ht="15" hidden="false" customHeight="false" outlineLevel="0" collapsed="false">
      <c r="B2062" s="145"/>
      <c r="C2062" s="145"/>
      <c r="D2062" s="145"/>
      <c r="E2062" s="145"/>
      <c r="F2062" s="145"/>
    </row>
    <row r="2063" customFormat="false" ht="15" hidden="false" customHeight="false" outlineLevel="0" collapsed="false">
      <c r="B2063" s="145"/>
      <c r="C2063" s="145"/>
      <c r="D2063" s="145"/>
      <c r="E2063" s="145"/>
      <c r="F2063" s="145"/>
    </row>
    <row r="2064" customFormat="false" ht="15" hidden="false" customHeight="false" outlineLevel="0" collapsed="false">
      <c r="B2064" s="145"/>
      <c r="C2064" s="145"/>
      <c r="D2064" s="145"/>
      <c r="E2064" s="145"/>
      <c r="F2064" s="145"/>
    </row>
    <row r="2065" customFormat="false" ht="15" hidden="false" customHeight="false" outlineLevel="0" collapsed="false">
      <c r="B2065" s="145"/>
      <c r="C2065" s="145"/>
      <c r="D2065" s="145"/>
      <c r="E2065" s="145"/>
      <c r="F2065" s="145"/>
    </row>
    <row r="2066" customFormat="false" ht="15" hidden="false" customHeight="false" outlineLevel="0" collapsed="false">
      <c r="B2066" s="145"/>
      <c r="C2066" s="145"/>
      <c r="D2066" s="145"/>
      <c r="E2066" s="145"/>
      <c r="F2066" s="145"/>
    </row>
    <row r="2067" customFormat="false" ht="15" hidden="false" customHeight="false" outlineLevel="0" collapsed="false">
      <c r="B2067" s="145"/>
      <c r="C2067" s="145"/>
      <c r="D2067" s="145"/>
      <c r="E2067" s="145"/>
      <c r="F2067" s="145"/>
    </row>
    <row r="2068" customFormat="false" ht="15" hidden="false" customHeight="false" outlineLevel="0" collapsed="false">
      <c r="B2068" s="145"/>
      <c r="C2068" s="145"/>
      <c r="D2068" s="145"/>
      <c r="E2068" s="145"/>
      <c r="F2068" s="145"/>
    </row>
    <row r="2069" customFormat="false" ht="15" hidden="false" customHeight="false" outlineLevel="0" collapsed="false">
      <c r="B2069" s="145"/>
      <c r="C2069" s="145"/>
      <c r="D2069" s="145"/>
      <c r="E2069" s="145"/>
      <c r="F2069" s="145"/>
    </row>
    <row r="2070" customFormat="false" ht="15" hidden="false" customHeight="false" outlineLevel="0" collapsed="false">
      <c r="B2070" s="145"/>
      <c r="C2070" s="145"/>
      <c r="D2070" s="145"/>
      <c r="E2070" s="145"/>
      <c r="F2070" s="145"/>
    </row>
    <row r="2071" customFormat="false" ht="15" hidden="false" customHeight="false" outlineLevel="0" collapsed="false">
      <c r="B2071" s="145"/>
      <c r="C2071" s="145"/>
      <c r="D2071" s="145"/>
      <c r="E2071" s="145"/>
      <c r="F2071" s="145"/>
    </row>
    <row r="2072" customFormat="false" ht="15" hidden="false" customHeight="false" outlineLevel="0" collapsed="false">
      <c r="B2072" s="145"/>
      <c r="C2072" s="145"/>
      <c r="D2072" s="145"/>
      <c r="E2072" s="145"/>
      <c r="F2072" s="145"/>
    </row>
    <row r="2073" customFormat="false" ht="15" hidden="false" customHeight="false" outlineLevel="0" collapsed="false">
      <c r="B2073" s="145"/>
      <c r="C2073" s="145"/>
      <c r="D2073" s="145"/>
      <c r="E2073" s="145"/>
      <c r="F2073" s="145"/>
    </row>
    <row r="2074" customFormat="false" ht="15" hidden="false" customHeight="false" outlineLevel="0" collapsed="false">
      <c r="B2074" s="145"/>
      <c r="C2074" s="145"/>
      <c r="D2074" s="145"/>
      <c r="E2074" s="145"/>
      <c r="F2074" s="145"/>
    </row>
    <row r="2075" customFormat="false" ht="15" hidden="false" customHeight="false" outlineLevel="0" collapsed="false">
      <c r="B2075" s="145"/>
      <c r="C2075" s="145"/>
      <c r="D2075" s="145"/>
      <c r="E2075" s="145"/>
      <c r="F2075" s="145"/>
    </row>
    <row r="2076" customFormat="false" ht="15" hidden="false" customHeight="false" outlineLevel="0" collapsed="false">
      <c r="B2076" s="145"/>
      <c r="C2076" s="145"/>
      <c r="D2076" s="145"/>
      <c r="E2076" s="145"/>
      <c r="F2076" s="145"/>
    </row>
    <row r="2077" customFormat="false" ht="15" hidden="false" customHeight="false" outlineLevel="0" collapsed="false">
      <c r="B2077" s="145"/>
      <c r="C2077" s="145"/>
      <c r="D2077" s="145"/>
      <c r="E2077" s="145"/>
      <c r="F2077" s="145"/>
    </row>
    <row r="2078" customFormat="false" ht="15" hidden="false" customHeight="false" outlineLevel="0" collapsed="false">
      <c r="B2078" s="145"/>
      <c r="C2078" s="145"/>
      <c r="D2078" s="145"/>
      <c r="E2078" s="145"/>
      <c r="F2078" s="145"/>
    </row>
    <row r="2079" customFormat="false" ht="15" hidden="false" customHeight="false" outlineLevel="0" collapsed="false">
      <c r="B2079" s="145"/>
      <c r="C2079" s="145"/>
      <c r="D2079" s="145"/>
      <c r="E2079" s="145"/>
      <c r="F2079" s="145"/>
    </row>
    <row r="2080" customFormat="false" ht="15" hidden="false" customHeight="false" outlineLevel="0" collapsed="false">
      <c r="B2080" s="145"/>
      <c r="C2080" s="145"/>
      <c r="D2080" s="145"/>
      <c r="E2080" s="145"/>
      <c r="F2080" s="145"/>
    </row>
    <row r="2081" customFormat="false" ht="15" hidden="false" customHeight="false" outlineLevel="0" collapsed="false">
      <c r="B2081" s="145"/>
      <c r="C2081" s="145"/>
      <c r="D2081" s="145"/>
      <c r="E2081" s="145"/>
      <c r="F2081" s="145"/>
    </row>
    <row r="2082" customFormat="false" ht="15" hidden="false" customHeight="false" outlineLevel="0" collapsed="false">
      <c r="B2082" s="145"/>
      <c r="C2082" s="145"/>
      <c r="D2082" s="145"/>
      <c r="E2082" s="145"/>
      <c r="F2082" s="145"/>
    </row>
    <row r="2083" customFormat="false" ht="15" hidden="false" customHeight="false" outlineLevel="0" collapsed="false">
      <c r="B2083" s="145"/>
      <c r="C2083" s="145"/>
      <c r="D2083" s="145"/>
      <c r="E2083" s="145"/>
      <c r="F2083" s="145"/>
    </row>
    <row r="2084" customFormat="false" ht="15" hidden="false" customHeight="false" outlineLevel="0" collapsed="false">
      <c r="B2084" s="145"/>
      <c r="C2084" s="145"/>
      <c r="D2084" s="145"/>
      <c r="E2084" s="145"/>
      <c r="F2084" s="145"/>
    </row>
    <row r="2085" customFormat="false" ht="15" hidden="false" customHeight="false" outlineLevel="0" collapsed="false">
      <c r="B2085" s="145"/>
      <c r="C2085" s="145"/>
      <c r="D2085" s="145"/>
      <c r="E2085" s="145"/>
      <c r="F2085" s="145"/>
    </row>
    <row r="2086" customFormat="false" ht="15" hidden="false" customHeight="false" outlineLevel="0" collapsed="false">
      <c r="B2086" s="145"/>
      <c r="C2086" s="145"/>
      <c r="D2086" s="145"/>
      <c r="E2086" s="145"/>
      <c r="F2086" s="145"/>
    </row>
    <row r="2087" customFormat="false" ht="15" hidden="false" customHeight="false" outlineLevel="0" collapsed="false">
      <c r="B2087" s="145"/>
      <c r="C2087" s="145"/>
      <c r="D2087" s="145"/>
      <c r="E2087" s="145"/>
      <c r="F2087" s="145"/>
    </row>
    <row r="2088" customFormat="false" ht="15" hidden="false" customHeight="false" outlineLevel="0" collapsed="false">
      <c r="B2088" s="145"/>
      <c r="C2088" s="145"/>
      <c r="D2088" s="145"/>
      <c r="E2088" s="145"/>
      <c r="F2088" s="145"/>
    </row>
    <row r="2089" customFormat="false" ht="15" hidden="false" customHeight="false" outlineLevel="0" collapsed="false">
      <c r="B2089" s="145"/>
      <c r="C2089" s="145"/>
      <c r="D2089" s="145"/>
      <c r="E2089" s="145"/>
      <c r="F2089" s="145"/>
    </row>
    <row r="2090" customFormat="false" ht="15" hidden="false" customHeight="false" outlineLevel="0" collapsed="false">
      <c r="B2090" s="145"/>
      <c r="C2090" s="145"/>
      <c r="D2090" s="145"/>
      <c r="E2090" s="145"/>
      <c r="F2090" s="145"/>
    </row>
    <row r="2091" customFormat="false" ht="15" hidden="false" customHeight="false" outlineLevel="0" collapsed="false">
      <c r="B2091" s="145"/>
      <c r="C2091" s="145"/>
      <c r="D2091" s="145"/>
      <c r="E2091" s="145"/>
      <c r="F2091" s="145"/>
    </row>
    <row r="2092" customFormat="false" ht="15" hidden="false" customHeight="false" outlineLevel="0" collapsed="false">
      <c r="B2092" s="145"/>
      <c r="C2092" s="145"/>
      <c r="D2092" s="145"/>
      <c r="E2092" s="145"/>
      <c r="F2092" s="145"/>
    </row>
    <row r="2093" customFormat="false" ht="15" hidden="false" customHeight="false" outlineLevel="0" collapsed="false">
      <c r="B2093" s="145"/>
      <c r="C2093" s="145"/>
      <c r="D2093" s="145"/>
      <c r="E2093" s="145"/>
      <c r="F2093" s="145"/>
    </row>
    <row r="2094" customFormat="false" ht="15" hidden="false" customHeight="false" outlineLevel="0" collapsed="false">
      <c r="B2094" s="145"/>
      <c r="C2094" s="145"/>
      <c r="D2094" s="145"/>
      <c r="E2094" s="145"/>
      <c r="F2094" s="145"/>
    </row>
    <row r="2095" customFormat="false" ht="15" hidden="false" customHeight="false" outlineLevel="0" collapsed="false">
      <c r="B2095" s="145"/>
      <c r="C2095" s="145"/>
      <c r="D2095" s="145"/>
      <c r="E2095" s="145"/>
      <c r="F2095" s="145"/>
    </row>
    <row r="2096" customFormat="false" ht="15" hidden="false" customHeight="false" outlineLevel="0" collapsed="false">
      <c r="B2096" s="145"/>
      <c r="C2096" s="145"/>
      <c r="D2096" s="145"/>
      <c r="E2096" s="145"/>
      <c r="F2096" s="145"/>
    </row>
    <row r="2097" customFormat="false" ht="15" hidden="false" customHeight="false" outlineLevel="0" collapsed="false">
      <c r="B2097" s="145"/>
      <c r="C2097" s="145"/>
      <c r="D2097" s="145"/>
      <c r="E2097" s="145"/>
      <c r="F2097" s="145"/>
    </row>
    <row r="2098" customFormat="false" ht="15" hidden="false" customHeight="false" outlineLevel="0" collapsed="false">
      <c r="B2098" s="145"/>
      <c r="C2098" s="145"/>
      <c r="D2098" s="145"/>
      <c r="E2098" s="145"/>
      <c r="F2098" s="145"/>
    </row>
    <row r="2099" customFormat="false" ht="15" hidden="false" customHeight="false" outlineLevel="0" collapsed="false">
      <c r="B2099" s="145"/>
      <c r="C2099" s="145"/>
      <c r="D2099" s="145"/>
      <c r="E2099" s="145"/>
      <c r="F2099" s="145"/>
    </row>
    <row r="2100" customFormat="false" ht="15" hidden="false" customHeight="false" outlineLevel="0" collapsed="false">
      <c r="B2100" s="145"/>
      <c r="C2100" s="145"/>
      <c r="D2100" s="145"/>
      <c r="E2100" s="145"/>
      <c r="F2100" s="145"/>
    </row>
    <row r="2101" customFormat="false" ht="15" hidden="false" customHeight="false" outlineLevel="0" collapsed="false">
      <c r="B2101" s="145"/>
      <c r="C2101" s="145"/>
      <c r="D2101" s="145"/>
      <c r="E2101" s="145"/>
      <c r="F2101" s="145"/>
    </row>
    <row r="2102" customFormat="false" ht="15" hidden="false" customHeight="false" outlineLevel="0" collapsed="false">
      <c r="B2102" s="145"/>
      <c r="C2102" s="145"/>
      <c r="D2102" s="145"/>
      <c r="E2102" s="145"/>
      <c r="F2102" s="145"/>
    </row>
    <row r="2103" customFormat="false" ht="15" hidden="false" customHeight="false" outlineLevel="0" collapsed="false">
      <c r="B2103" s="145"/>
      <c r="C2103" s="145"/>
      <c r="D2103" s="145"/>
      <c r="E2103" s="145"/>
      <c r="F2103" s="145"/>
    </row>
    <row r="2104" customFormat="false" ht="15" hidden="false" customHeight="false" outlineLevel="0" collapsed="false">
      <c r="B2104" s="145"/>
      <c r="C2104" s="145"/>
      <c r="D2104" s="145"/>
      <c r="E2104" s="145"/>
      <c r="F2104" s="145"/>
    </row>
    <row r="2105" customFormat="false" ht="15" hidden="false" customHeight="false" outlineLevel="0" collapsed="false">
      <c r="B2105" s="145"/>
      <c r="C2105" s="145"/>
      <c r="D2105" s="145"/>
      <c r="E2105" s="145"/>
      <c r="F2105" s="145"/>
    </row>
    <row r="2106" customFormat="false" ht="15" hidden="false" customHeight="false" outlineLevel="0" collapsed="false">
      <c r="B2106" s="145"/>
      <c r="C2106" s="145"/>
      <c r="D2106" s="145"/>
      <c r="E2106" s="145"/>
      <c r="F2106" s="145"/>
    </row>
    <row r="2107" customFormat="false" ht="15" hidden="false" customHeight="false" outlineLevel="0" collapsed="false">
      <c r="B2107" s="145"/>
      <c r="C2107" s="145"/>
      <c r="D2107" s="145"/>
      <c r="E2107" s="145"/>
      <c r="F2107" s="145"/>
    </row>
    <row r="2108" customFormat="false" ht="15" hidden="false" customHeight="false" outlineLevel="0" collapsed="false">
      <c r="B2108" s="145"/>
      <c r="C2108" s="145"/>
      <c r="D2108" s="145"/>
      <c r="E2108" s="145"/>
      <c r="F2108" s="145"/>
    </row>
    <row r="2109" customFormat="false" ht="15" hidden="false" customHeight="false" outlineLevel="0" collapsed="false">
      <c r="B2109" s="145"/>
      <c r="C2109" s="145"/>
      <c r="D2109" s="145"/>
      <c r="E2109" s="145"/>
      <c r="F2109" s="145"/>
    </row>
    <row r="2110" customFormat="false" ht="15" hidden="false" customHeight="false" outlineLevel="0" collapsed="false">
      <c r="B2110" s="145"/>
      <c r="C2110" s="145"/>
      <c r="D2110" s="145"/>
      <c r="E2110" s="145"/>
      <c r="F2110" s="145"/>
    </row>
    <row r="2111" customFormat="false" ht="15" hidden="false" customHeight="false" outlineLevel="0" collapsed="false">
      <c r="B2111" s="145"/>
      <c r="C2111" s="145"/>
      <c r="D2111" s="145"/>
      <c r="E2111" s="145"/>
      <c r="F2111" s="145"/>
    </row>
    <row r="2112" customFormat="false" ht="15" hidden="false" customHeight="false" outlineLevel="0" collapsed="false">
      <c r="B2112" s="145"/>
      <c r="C2112" s="145"/>
      <c r="D2112" s="145"/>
      <c r="E2112" s="145"/>
      <c r="F2112" s="145"/>
    </row>
    <row r="2113" customFormat="false" ht="15" hidden="false" customHeight="false" outlineLevel="0" collapsed="false">
      <c r="B2113" s="145"/>
      <c r="C2113" s="145"/>
      <c r="D2113" s="145"/>
      <c r="E2113" s="145"/>
      <c r="F2113" s="145"/>
    </row>
    <row r="2114" customFormat="false" ht="15" hidden="false" customHeight="false" outlineLevel="0" collapsed="false">
      <c r="B2114" s="145"/>
      <c r="C2114" s="145"/>
      <c r="D2114" s="145"/>
      <c r="E2114" s="145"/>
      <c r="F2114" s="145"/>
    </row>
    <row r="2115" customFormat="false" ht="15" hidden="false" customHeight="false" outlineLevel="0" collapsed="false">
      <c r="B2115" s="145"/>
      <c r="C2115" s="145"/>
      <c r="D2115" s="145"/>
      <c r="E2115" s="145"/>
      <c r="F2115" s="145"/>
    </row>
    <row r="2116" customFormat="false" ht="15" hidden="false" customHeight="false" outlineLevel="0" collapsed="false">
      <c r="B2116" s="145"/>
      <c r="C2116" s="145"/>
      <c r="D2116" s="145"/>
      <c r="E2116" s="145"/>
      <c r="F2116" s="145"/>
    </row>
    <row r="2117" customFormat="false" ht="15" hidden="false" customHeight="false" outlineLevel="0" collapsed="false">
      <c r="B2117" s="145"/>
      <c r="C2117" s="145"/>
      <c r="D2117" s="145"/>
      <c r="E2117" s="145"/>
      <c r="F2117" s="145"/>
    </row>
    <row r="2118" customFormat="false" ht="15" hidden="false" customHeight="false" outlineLevel="0" collapsed="false">
      <c r="B2118" s="145"/>
      <c r="C2118" s="145"/>
      <c r="D2118" s="145"/>
      <c r="E2118" s="145"/>
      <c r="F2118" s="145"/>
    </row>
    <row r="2119" customFormat="false" ht="15" hidden="false" customHeight="false" outlineLevel="0" collapsed="false">
      <c r="B2119" s="145"/>
      <c r="C2119" s="145"/>
      <c r="D2119" s="145"/>
      <c r="E2119" s="145"/>
      <c r="F2119" s="145"/>
    </row>
    <row r="2120" customFormat="false" ht="15" hidden="false" customHeight="false" outlineLevel="0" collapsed="false">
      <c r="B2120" s="145"/>
      <c r="C2120" s="145"/>
      <c r="D2120" s="145"/>
      <c r="E2120" s="145"/>
      <c r="F2120" s="145"/>
    </row>
    <row r="2121" customFormat="false" ht="15" hidden="false" customHeight="false" outlineLevel="0" collapsed="false">
      <c r="B2121" s="145"/>
      <c r="C2121" s="145"/>
      <c r="D2121" s="145"/>
      <c r="E2121" s="145"/>
      <c r="F2121" s="145"/>
    </row>
    <row r="2122" customFormat="false" ht="15" hidden="false" customHeight="false" outlineLevel="0" collapsed="false">
      <c r="B2122" s="145"/>
      <c r="C2122" s="145"/>
      <c r="D2122" s="145"/>
      <c r="E2122" s="145"/>
      <c r="F2122" s="145"/>
    </row>
    <row r="2123" customFormat="false" ht="15" hidden="false" customHeight="false" outlineLevel="0" collapsed="false">
      <c r="B2123" s="145"/>
      <c r="C2123" s="145"/>
      <c r="D2123" s="145"/>
      <c r="E2123" s="145"/>
      <c r="F2123" s="145"/>
    </row>
    <row r="2124" customFormat="false" ht="15" hidden="false" customHeight="false" outlineLevel="0" collapsed="false">
      <c r="B2124" s="145"/>
      <c r="C2124" s="145"/>
      <c r="D2124" s="145"/>
      <c r="E2124" s="145"/>
      <c r="F2124" s="145"/>
    </row>
    <row r="2125" customFormat="false" ht="15" hidden="false" customHeight="false" outlineLevel="0" collapsed="false">
      <c r="B2125" s="145"/>
      <c r="C2125" s="145"/>
      <c r="D2125" s="145"/>
      <c r="E2125" s="145"/>
      <c r="F2125" s="145"/>
    </row>
    <row r="2126" customFormat="false" ht="15" hidden="false" customHeight="false" outlineLevel="0" collapsed="false">
      <c r="B2126" s="145"/>
      <c r="C2126" s="145"/>
      <c r="D2126" s="145"/>
      <c r="E2126" s="145"/>
      <c r="F2126" s="145"/>
    </row>
    <row r="2127" customFormat="false" ht="15" hidden="false" customHeight="false" outlineLevel="0" collapsed="false">
      <c r="B2127" s="145"/>
      <c r="C2127" s="145"/>
      <c r="D2127" s="145"/>
      <c r="E2127" s="145"/>
      <c r="F2127" s="145"/>
    </row>
    <row r="2128" customFormat="false" ht="15" hidden="false" customHeight="false" outlineLevel="0" collapsed="false">
      <c r="B2128" s="145"/>
      <c r="C2128" s="145"/>
      <c r="D2128" s="145"/>
      <c r="E2128" s="145"/>
      <c r="F2128" s="145"/>
    </row>
    <row r="2129" customFormat="false" ht="15" hidden="false" customHeight="false" outlineLevel="0" collapsed="false">
      <c r="B2129" s="145"/>
      <c r="C2129" s="145"/>
      <c r="D2129" s="145"/>
      <c r="E2129" s="145"/>
      <c r="F2129" s="145"/>
    </row>
    <row r="2130" customFormat="false" ht="15" hidden="false" customHeight="false" outlineLevel="0" collapsed="false">
      <c r="B2130" s="145"/>
      <c r="C2130" s="145"/>
      <c r="D2130" s="145"/>
      <c r="E2130" s="145"/>
      <c r="F2130" s="145"/>
    </row>
    <row r="2131" customFormat="false" ht="15" hidden="false" customHeight="false" outlineLevel="0" collapsed="false">
      <c r="B2131" s="145"/>
      <c r="C2131" s="145"/>
      <c r="D2131" s="145"/>
      <c r="E2131" s="145"/>
      <c r="F2131" s="145"/>
    </row>
    <row r="2132" customFormat="false" ht="15" hidden="false" customHeight="false" outlineLevel="0" collapsed="false">
      <c r="B2132" s="145"/>
      <c r="C2132" s="145"/>
      <c r="D2132" s="145"/>
      <c r="E2132" s="145"/>
      <c r="F2132" s="145"/>
    </row>
    <row r="2133" customFormat="false" ht="15" hidden="false" customHeight="false" outlineLevel="0" collapsed="false">
      <c r="B2133" s="145"/>
      <c r="C2133" s="145"/>
      <c r="D2133" s="145"/>
      <c r="E2133" s="145"/>
      <c r="F2133" s="145"/>
    </row>
    <row r="2134" customFormat="false" ht="15" hidden="false" customHeight="false" outlineLevel="0" collapsed="false">
      <c r="B2134" s="145"/>
      <c r="C2134" s="145"/>
      <c r="D2134" s="145"/>
      <c r="E2134" s="145"/>
      <c r="F2134" s="145"/>
    </row>
    <row r="2135" customFormat="false" ht="15" hidden="false" customHeight="false" outlineLevel="0" collapsed="false">
      <c r="B2135" s="145"/>
      <c r="C2135" s="145"/>
      <c r="D2135" s="145"/>
      <c r="E2135" s="145"/>
      <c r="F2135" s="145"/>
    </row>
    <row r="2136" customFormat="false" ht="15" hidden="false" customHeight="false" outlineLevel="0" collapsed="false">
      <c r="B2136" s="145"/>
      <c r="C2136" s="145"/>
      <c r="D2136" s="145"/>
      <c r="E2136" s="145"/>
      <c r="F2136" s="145"/>
    </row>
    <row r="2137" customFormat="false" ht="15" hidden="false" customHeight="false" outlineLevel="0" collapsed="false">
      <c r="B2137" s="145"/>
      <c r="C2137" s="145"/>
      <c r="D2137" s="145"/>
      <c r="E2137" s="145"/>
      <c r="F2137" s="145"/>
    </row>
    <row r="2138" customFormat="false" ht="15" hidden="false" customHeight="false" outlineLevel="0" collapsed="false">
      <c r="B2138" s="145"/>
      <c r="C2138" s="145"/>
      <c r="D2138" s="145"/>
      <c r="E2138" s="145"/>
      <c r="F2138" s="145"/>
    </row>
    <row r="2139" customFormat="false" ht="15" hidden="false" customHeight="false" outlineLevel="0" collapsed="false">
      <c r="B2139" s="145"/>
      <c r="C2139" s="145"/>
      <c r="D2139" s="145"/>
      <c r="E2139" s="145"/>
      <c r="F2139" s="145"/>
    </row>
    <row r="2140" customFormat="false" ht="15" hidden="false" customHeight="false" outlineLevel="0" collapsed="false">
      <c r="B2140" s="145"/>
      <c r="C2140" s="145"/>
      <c r="D2140" s="145"/>
      <c r="E2140" s="145"/>
      <c r="F2140" s="145"/>
    </row>
    <row r="2141" customFormat="false" ht="15" hidden="false" customHeight="false" outlineLevel="0" collapsed="false">
      <c r="B2141" s="145"/>
      <c r="C2141" s="145"/>
      <c r="D2141" s="145"/>
      <c r="E2141" s="145"/>
      <c r="F2141" s="145"/>
    </row>
    <row r="2142" customFormat="false" ht="15" hidden="false" customHeight="false" outlineLevel="0" collapsed="false">
      <c r="B2142" s="145"/>
      <c r="C2142" s="145"/>
      <c r="D2142" s="145"/>
      <c r="E2142" s="145"/>
      <c r="F2142" s="145"/>
    </row>
    <row r="2143" customFormat="false" ht="15" hidden="false" customHeight="false" outlineLevel="0" collapsed="false">
      <c r="B2143" s="145"/>
      <c r="C2143" s="145"/>
      <c r="D2143" s="145"/>
      <c r="E2143" s="145"/>
      <c r="F2143" s="145"/>
    </row>
    <row r="2144" customFormat="false" ht="15" hidden="false" customHeight="false" outlineLevel="0" collapsed="false">
      <c r="B2144" s="145"/>
      <c r="C2144" s="145"/>
      <c r="D2144" s="145"/>
      <c r="E2144" s="145"/>
      <c r="F2144" s="145"/>
    </row>
    <row r="2145" customFormat="false" ht="15" hidden="false" customHeight="false" outlineLevel="0" collapsed="false">
      <c r="B2145" s="145"/>
      <c r="C2145" s="145"/>
      <c r="D2145" s="145"/>
      <c r="E2145" s="145"/>
      <c r="F2145" s="145"/>
    </row>
    <row r="2146" customFormat="false" ht="15" hidden="false" customHeight="false" outlineLevel="0" collapsed="false">
      <c r="B2146" s="145"/>
      <c r="C2146" s="145"/>
      <c r="D2146" s="145"/>
      <c r="E2146" s="145"/>
      <c r="F2146" s="145"/>
    </row>
    <row r="2147" customFormat="false" ht="15" hidden="false" customHeight="false" outlineLevel="0" collapsed="false">
      <c r="B2147" s="145"/>
      <c r="C2147" s="145"/>
      <c r="D2147" s="145"/>
      <c r="E2147" s="145"/>
      <c r="F2147" s="145"/>
    </row>
    <row r="2148" customFormat="false" ht="15" hidden="false" customHeight="false" outlineLevel="0" collapsed="false">
      <c r="B2148" s="145"/>
      <c r="C2148" s="145"/>
      <c r="D2148" s="145"/>
      <c r="E2148" s="145"/>
      <c r="F2148" s="145"/>
    </row>
    <row r="2149" customFormat="false" ht="15" hidden="false" customHeight="false" outlineLevel="0" collapsed="false">
      <c r="B2149" s="145"/>
      <c r="C2149" s="145"/>
      <c r="D2149" s="145"/>
      <c r="E2149" s="145"/>
      <c r="F2149" s="145"/>
    </row>
    <row r="2150" customFormat="false" ht="15" hidden="false" customHeight="false" outlineLevel="0" collapsed="false">
      <c r="B2150" s="145"/>
      <c r="C2150" s="145"/>
      <c r="D2150" s="145"/>
      <c r="E2150" s="145"/>
      <c r="F2150" s="145"/>
    </row>
    <row r="2151" customFormat="false" ht="15" hidden="false" customHeight="false" outlineLevel="0" collapsed="false">
      <c r="B2151" s="145"/>
      <c r="C2151" s="145"/>
      <c r="D2151" s="145"/>
      <c r="E2151" s="145"/>
      <c r="F2151" s="145"/>
    </row>
    <row r="2152" customFormat="false" ht="15" hidden="false" customHeight="false" outlineLevel="0" collapsed="false">
      <c r="B2152" s="145"/>
      <c r="C2152" s="145"/>
      <c r="D2152" s="145"/>
      <c r="E2152" s="145"/>
      <c r="F2152" s="145"/>
    </row>
    <row r="2153" customFormat="false" ht="15" hidden="false" customHeight="false" outlineLevel="0" collapsed="false">
      <c r="B2153" s="145"/>
      <c r="C2153" s="145"/>
      <c r="D2153" s="145"/>
      <c r="E2153" s="145"/>
      <c r="F2153" s="145"/>
    </row>
    <row r="2154" customFormat="false" ht="15" hidden="false" customHeight="false" outlineLevel="0" collapsed="false">
      <c r="B2154" s="145"/>
      <c r="C2154" s="145"/>
      <c r="D2154" s="145"/>
      <c r="E2154" s="145"/>
      <c r="F2154" s="145"/>
    </row>
    <row r="2155" customFormat="false" ht="15" hidden="false" customHeight="false" outlineLevel="0" collapsed="false">
      <c r="B2155" s="145"/>
      <c r="C2155" s="145"/>
      <c r="D2155" s="145"/>
      <c r="E2155" s="145"/>
      <c r="F2155" s="145"/>
    </row>
    <row r="2156" customFormat="false" ht="15" hidden="false" customHeight="false" outlineLevel="0" collapsed="false">
      <c r="B2156" s="145"/>
      <c r="C2156" s="145"/>
      <c r="D2156" s="145"/>
      <c r="E2156" s="145"/>
      <c r="F2156" s="145"/>
    </row>
    <row r="2157" customFormat="false" ht="15" hidden="false" customHeight="false" outlineLevel="0" collapsed="false">
      <c r="B2157" s="145"/>
      <c r="C2157" s="145"/>
      <c r="D2157" s="145"/>
      <c r="E2157" s="145"/>
      <c r="F2157" s="145"/>
    </row>
    <row r="2158" customFormat="false" ht="15" hidden="false" customHeight="false" outlineLevel="0" collapsed="false">
      <c r="B2158" s="145"/>
      <c r="C2158" s="145"/>
      <c r="D2158" s="145"/>
      <c r="E2158" s="145"/>
      <c r="F2158" s="145"/>
    </row>
    <row r="2159" customFormat="false" ht="15" hidden="false" customHeight="false" outlineLevel="0" collapsed="false">
      <c r="B2159" s="145"/>
      <c r="C2159" s="145"/>
      <c r="D2159" s="145"/>
      <c r="E2159" s="145"/>
      <c r="F2159" s="145"/>
    </row>
    <row r="2160" customFormat="false" ht="15" hidden="false" customHeight="false" outlineLevel="0" collapsed="false">
      <c r="B2160" s="145"/>
      <c r="C2160" s="145"/>
      <c r="D2160" s="145"/>
      <c r="E2160" s="145"/>
      <c r="F2160" s="145"/>
    </row>
    <row r="2161" customFormat="false" ht="15" hidden="false" customHeight="false" outlineLevel="0" collapsed="false">
      <c r="B2161" s="145"/>
      <c r="C2161" s="145"/>
      <c r="D2161" s="145"/>
      <c r="E2161" s="145"/>
      <c r="F2161" s="145"/>
    </row>
    <row r="2162" customFormat="false" ht="15" hidden="false" customHeight="false" outlineLevel="0" collapsed="false">
      <c r="B2162" s="145"/>
      <c r="C2162" s="145"/>
      <c r="D2162" s="145"/>
      <c r="E2162" s="145"/>
      <c r="F2162" s="145"/>
    </row>
    <row r="2163" customFormat="false" ht="15" hidden="false" customHeight="false" outlineLevel="0" collapsed="false">
      <c r="B2163" s="145"/>
      <c r="C2163" s="145"/>
      <c r="D2163" s="145"/>
      <c r="E2163" s="145"/>
      <c r="F2163" s="145"/>
    </row>
    <row r="2164" customFormat="false" ht="15" hidden="false" customHeight="false" outlineLevel="0" collapsed="false">
      <c r="B2164" s="145"/>
      <c r="C2164" s="145"/>
      <c r="D2164" s="145"/>
      <c r="E2164" s="145"/>
      <c r="F2164" s="145"/>
    </row>
    <row r="2165" customFormat="false" ht="15" hidden="false" customHeight="false" outlineLevel="0" collapsed="false">
      <c r="B2165" s="145"/>
      <c r="C2165" s="145"/>
      <c r="D2165" s="145"/>
      <c r="E2165" s="145"/>
      <c r="F2165" s="145"/>
    </row>
    <row r="2166" customFormat="false" ht="15" hidden="false" customHeight="false" outlineLevel="0" collapsed="false">
      <c r="B2166" s="145"/>
      <c r="C2166" s="145"/>
      <c r="D2166" s="145"/>
      <c r="E2166" s="145"/>
      <c r="F2166" s="145"/>
    </row>
    <row r="2167" customFormat="false" ht="15" hidden="false" customHeight="false" outlineLevel="0" collapsed="false">
      <c r="B2167" s="145"/>
      <c r="C2167" s="145"/>
      <c r="D2167" s="145"/>
      <c r="E2167" s="145"/>
      <c r="F2167" s="145"/>
    </row>
    <row r="2168" customFormat="false" ht="15" hidden="false" customHeight="false" outlineLevel="0" collapsed="false">
      <c r="B2168" s="145"/>
      <c r="C2168" s="145"/>
      <c r="D2168" s="145"/>
      <c r="E2168" s="145"/>
      <c r="F2168" s="145"/>
    </row>
    <row r="2169" customFormat="false" ht="15" hidden="false" customHeight="false" outlineLevel="0" collapsed="false">
      <c r="B2169" s="145"/>
      <c r="C2169" s="145"/>
      <c r="D2169" s="145"/>
      <c r="E2169" s="145"/>
      <c r="F2169" s="145"/>
    </row>
    <row r="2170" customFormat="false" ht="15" hidden="false" customHeight="false" outlineLevel="0" collapsed="false">
      <c r="B2170" s="145"/>
      <c r="C2170" s="145"/>
      <c r="D2170" s="145"/>
      <c r="E2170" s="145"/>
      <c r="F2170" s="145"/>
    </row>
    <row r="2171" customFormat="false" ht="15" hidden="false" customHeight="false" outlineLevel="0" collapsed="false">
      <c r="B2171" s="145"/>
      <c r="C2171" s="145"/>
      <c r="D2171" s="145"/>
      <c r="E2171" s="145"/>
      <c r="F2171" s="145"/>
    </row>
    <row r="2172" customFormat="false" ht="15" hidden="false" customHeight="false" outlineLevel="0" collapsed="false">
      <c r="B2172" s="145"/>
      <c r="C2172" s="145"/>
      <c r="D2172" s="145"/>
      <c r="E2172" s="145"/>
      <c r="F2172" s="145"/>
    </row>
    <row r="2173" customFormat="false" ht="15" hidden="false" customHeight="false" outlineLevel="0" collapsed="false">
      <c r="B2173" s="145"/>
      <c r="C2173" s="145"/>
      <c r="D2173" s="145"/>
      <c r="E2173" s="145"/>
      <c r="F2173" s="145"/>
    </row>
    <row r="2174" customFormat="false" ht="15" hidden="false" customHeight="false" outlineLevel="0" collapsed="false">
      <c r="B2174" s="145"/>
      <c r="C2174" s="145"/>
      <c r="D2174" s="145"/>
      <c r="E2174" s="145"/>
      <c r="F2174" s="145"/>
    </row>
  </sheetData>
  <mergeCells count="6">
    <mergeCell ref="A1:F1"/>
    <mergeCell ref="A2:F2"/>
    <mergeCell ref="A3:F3"/>
    <mergeCell ref="A4:F4"/>
    <mergeCell ref="B6:C6"/>
    <mergeCell ref="A9:D9"/>
  </mergeCells>
  <printOptions headings="false" gridLines="false" gridLinesSet="true" horizontalCentered="false" verticalCentered="false"/>
  <pageMargins left="0.551388888888889" right="0.511805555555556" top="0.354166666666667" bottom="0.511805555555556" header="0.511811023622047" footer="0.315277777777778"/>
  <pageSetup paperSize="1" scale="98" fitToWidth="1" fitToHeight="1" pageOrder="downThenOver" orientation="portrait" blackAndWhite="false" draft="false" cellComments="none" horizontalDpi="300" verticalDpi="300" copies="1"/>
  <headerFooter differentFirst="false" differentOddEven="false">
    <oddHeader/>
    <oddFooter>&amp;C&amp;8&amp;P de&amp;N</oddFooter>
  </headerFooter>
  <rowBreaks count="53" manualBreakCount="53">
    <brk id="28" man="true" max="16383" min="0"/>
    <brk id="40" man="true" max="16383" min="0"/>
    <brk id="48" man="true" max="16383" min="0"/>
    <brk id="56" man="true" max="16383" min="0"/>
    <brk id="64" man="true" max="16383" min="0"/>
    <brk id="72" man="true" max="16383" min="0"/>
    <brk id="80" man="true" max="16383" min="0"/>
    <brk id="92" man="true" max="16383" min="0"/>
    <brk id="114" man="true" max="16383" min="0"/>
    <brk id="128" man="true" max="16383" min="0"/>
    <brk id="140" man="true" max="16383" min="0"/>
    <brk id="155" man="true" max="16383" min="0"/>
    <brk id="168" man="true" max="16383" min="0"/>
    <brk id="180" man="true" max="16383" min="0"/>
    <brk id="197" man="true" max="16383" min="0"/>
    <brk id="213" man="true" max="16383" min="0"/>
    <brk id="228" man="true" max="16383" min="0"/>
    <brk id="240" man="true" max="16383" min="0"/>
    <brk id="253" man="true" max="16383" min="0"/>
    <brk id="271" man="true" max="16383" min="0"/>
    <brk id="295" man="true" max="16383" min="0"/>
    <brk id="313" man="true" max="16383" min="0"/>
    <brk id="325" man="true" max="16383" min="0"/>
    <brk id="350" man="true" max="16383" min="0"/>
    <brk id="381" man="true" max="16383" min="0"/>
    <brk id="411" man="true" max="16383" min="0"/>
    <brk id="439" man="true" max="16383" min="0"/>
    <brk id="463" man="true" max="16383" min="0"/>
    <brk id="483" man="true" max="16383" min="0"/>
    <brk id="507" man="true" max="16383" min="0"/>
    <brk id="533" man="true" max="16383" min="0"/>
    <brk id="554" man="true" max="16383" min="0"/>
    <brk id="569" man="true" max="16383" min="0"/>
    <brk id="589" man="true" max="16383" min="0"/>
    <brk id="611" man="true" max="16383" min="0"/>
    <brk id="630" man="true" max="16383" min="0"/>
    <brk id="648" man="true" max="16383" min="0"/>
    <brk id="671" man="true" max="16383" min="0"/>
    <brk id="692" man="true" max="16383" min="0"/>
    <brk id="717" man="true" max="16383" min="0"/>
    <brk id="747" man="true" max="16383" min="0"/>
    <brk id="774" man="true" max="16383" min="0"/>
    <brk id="793" man="true" max="16383" min="0"/>
    <brk id="817" man="true" max="16383" min="0"/>
    <brk id="842" man="true" max="16383" min="0"/>
    <brk id="869" man="true" max="16383" min="0"/>
    <brk id="886" man="true" max="16383" min="0"/>
    <brk id="899" man="true" max="16383" min="0"/>
    <brk id="913" man="true" max="16383" min="0"/>
    <brk id="929" man="true" max="16383" min="0"/>
    <brk id="944" man="true" max="16383" min="0"/>
    <brk id="960" man="true" max="16383" min="0"/>
    <brk id="96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1T23:22:12Z</dcterms:created>
  <dc:creator>ANGEL GABRIEL GUTIERREZ DE LA TORRE</dc:creator>
  <dc:description/>
  <dc:language>en-US</dc:language>
  <cp:lastModifiedBy>Servando Flores Martinez</cp:lastModifiedBy>
  <cp:lastPrinted>2017-07-17T15:45:13Z</cp:lastPrinted>
  <dcterms:modified xsi:type="dcterms:W3CDTF">2017-07-17T15:52:32Z</dcterms:modified>
  <cp:revision>0</cp:revision>
  <dc:subject/>
  <dc:title/>
</cp:coreProperties>
</file>